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png" ContentType="image/png"/>
  <Override PartName="/xl/media/image4.png" ContentType="image/png"/>
  <Override PartName="/xl/media/image5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5" activeTab="6"/>
  </bookViews>
  <sheets>
    <sheet name="прил №1" sheetId="1" state="hidden" r:id="rId2"/>
    <sheet name="прил№2" sheetId="2" state="hidden" r:id="rId3"/>
    <sheet name="прил№3" sheetId="3" state="hidden" r:id="rId4"/>
    <sheet name="прил № 2" sheetId="4" state="hidden" r:id="rId5"/>
    <sheet name="прил № 3" sheetId="5" state="hidden" r:id="rId6"/>
    <sheet name="прил№4экон" sheetId="6" state="visible" r:id="rId7"/>
    <sheet name="прил №5экон" sheetId="7" state="visible" r:id="rId8"/>
    <sheet name="прил. № 6а" sheetId="8" state="hidden" r:id="rId9"/>
    <sheet name="прил №6б" sheetId="9" state="hidden" r:id="rId10"/>
    <sheet name="прил №6" sheetId="10" state="hidden" r:id="rId11"/>
    <sheet name="прил№7экон" sheetId="11" state="visible" r:id="rId12"/>
  </sheets>
  <externalReferences>
    <externalReference r:id="rId13"/>
    <externalReference r:id="rId14"/>
    <externalReference r:id="rId15"/>
  </externalReferences>
  <definedNames>
    <definedName function="false" hidden="false" localSheetId="3" name="_xlnm.Print_Area" vbProcedure="false">'прил № 2'!$A$1:$I$35</definedName>
    <definedName function="false" hidden="false" localSheetId="4" name="_xlnm.Print_Area" vbProcedure="false">'прил № 3'!$A$1:$F$21</definedName>
    <definedName function="false" hidden="false" localSheetId="0" name="_xlnm.Print_Area" vbProcedure="false">'прил №1'!$A$1:$I$1</definedName>
    <definedName function="false" hidden="false" localSheetId="0" name="_xlnm.Print_Titles" vbProcedure="false">'прил №1'!$5:$7</definedName>
    <definedName function="false" hidden="false" localSheetId="6" name="_xlnm.Print_Area" vbProcedure="false">'прил №5экон'!$B$1:$L$115</definedName>
    <definedName function="false" hidden="false" localSheetId="6" name="_xlnm.Print_Titles" vbProcedure="false">'прил №5экон'!$7:$8</definedName>
    <definedName function="false" hidden="false" localSheetId="9" name="_xlnm.Print_Area" vbProcedure="false">'прил №6'!$A$1:$BA$1</definedName>
    <definedName function="false" hidden="false" localSheetId="8" name="_xlnm.Print_Area" vbProcedure="false">'прил №6б'!$A$1:$L$14</definedName>
    <definedName function="false" hidden="false" localSheetId="7" name="_xlnm.Print_Area" vbProcedure="false">'прил. № 6а'!$A$1:$Q$16</definedName>
    <definedName function="false" hidden="false" localSheetId="1" name="_xlnm.Print_Area" vbProcedure="false">'прил№2'!$A$1:$I$4</definedName>
    <definedName function="false" hidden="false" localSheetId="1" name="_xlnm.Print_Titles" vbProcedure="false">'прил№2'!$9:$10</definedName>
    <definedName function="false" hidden="false" localSheetId="2" name="_xlnm.Print_Area" vbProcedure="false">'прил№3'!$A$1:$F$2</definedName>
    <definedName function="false" hidden="false" localSheetId="2" name="_xlnm.Print_Titles" vbProcedure="false">'прил№3'!$8:$9</definedName>
    <definedName function="false" hidden="false" localSheetId="5" name="_xlnm.Print_Area" vbProcedure="false">'прил№4экон'!$A$1:$I$58</definedName>
    <definedName function="false" hidden="false" localSheetId="10" name="_xlnm.Print_Area" vbProcedure="false">'прил№7экон'!$A$1:$F$87</definedName>
    <definedName function="false" hidden="false" localSheetId="10" name="_xlnm.Print_Titles" vbProcedure="false">'прил№7экон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5" uniqueCount="650">
  <si>
    <t xml:space="preserve"> </t>
  </si>
  <si>
    <t xml:space="preserve">Приложение №1                                                                к  муниципальной программе "Развитие культуры в городе Назарово" на 2019 год и плановый период 2020-2021 годов</t>
  </si>
  <si>
    <t xml:space="preserve">  </t>
  </si>
  <si>
    <t xml:space="preserve">СВЕДЕНИЯ
 о целевых индикаторах и показателях муниципальной программы,подпрограмм муниципальной программы,отдельных мероприятий и их значениях</t>
  </si>
  <si>
    <t xml:space="preserve">№ п/п</t>
  </si>
  <si>
    <t xml:space="preserve">Наименование целевого 
индикатора, показателя
</t>
  </si>
  <si>
    <t xml:space="preserve">Еденицы измерения</t>
  </si>
  <si>
    <t xml:space="preserve">Вес показателя (индикатора)</t>
  </si>
  <si>
    <t xml:space="preserve">Значения  показателей </t>
  </si>
  <si>
    <t xml:space="preserve">источник информации</t>
  </si>
  <si>
    <t xml:space="preserve">из плана</t>
  </si>
  <si>
    <t xml:space="preserve">из отчета за  9 мес</t>
  </si>
  <si>
    <t xml:space="preserve">Муниципальная программа  "Развитие культуры в городе Назарово"</t>
  </si>
  <si>
    <t xml:space="preserve">Целевой индикатор 1: удельный вес населения, участвующего в платных культурно-досуговых мероприятиях, проводимых муниципальными учреждениями культуры</t>
  </si>
  <si>
    <t xml:space="preserve">%</t>
  </si>
  <si>
    <t xml:space="preserve">х</t>
  </si>
  <si>
    <t xml:space="preserve">Отраслевая статистическая отчетность (форма №7-НК «Сведения об учреждении культурно-досугового типа», № 8-НК «Сведения о деятельности музея»)</t>
  </si>
  <si>
    <t xml:space="preserve">население участвующего в платных культурно-досуговых мероприятиях</t>
  </si>
  <si>
    <t xml:space="preserve">чел.</t>
  </si>
  <si>
    <t xml:space="preserve">численность населения города, среднегодовая</t>
  </si>
  <si>
    <t xml:space="preserve">Целевой индикатор 2: количество экземпляров новых изданий, поступивших в фонды общедоступных библиотек, на 1000 жителей</t>
  </si>
  <si>
    <t xml:space="preserve">экз./1тыс. жителей</t>
  </si>
  <si>
    <t xml:space="preserve">Отраслевая статистическая  отчетность (форма «Свод годовых об общедоступных (публичных) библиотеках системы Минкультуры России»)</t>
  </si>
  <si>
    <t xml:space="preserve">Количество экземпляров новых изданий, поступивших в фонды общедоступных библиотек</t>
  </si>
  <si>
    <t xml:space="preserve">экз.</t>
  </si>
  <si>
    <t xml:space="preserve">Целевой индикатор 3: доля оцифрованных заголовков единиц хранения, переведенных в электронный формат программного комплекса «Архивный фонд» (создание электронных описей), в общем количестве дел, хранящихся в  муниципальном архиве города</t>
  </si>
  <si>
    <t xml:space="preserve">Ведомственная статистика</t>
  </si>
  <si>
    <t xml:space="preserve">Количество оцифрованных заголовков единиц хранения, перведенных в электронный формат </t>
  </si>
  <si>
    <t xml:space="preserve">ед.</t>
  </si>
  <si>
    <t xml:space="preserve">Общее количество  единиц хранения </t>
  </si>
  <si>
    <t xml:space="preserve">Подпрограмма 1 «Развитие библиотечного дела в городе Назарово»</t>
  </si>
  <si>
    <t xml:space="preserve">Показатель результативности 1:  количество пользователей общедоступных библиотек, на 1000 жителей</t>
  </si>
  <si>
    <t xml:space="preserve">чел./1тыс. жителей </t>
  </si>
  <si>
    <t xml:space="preserve">Отраслевая статистическая отчетность (форма № 6-НК)</t>
  </si>
  <si>
    <t xml:space="preserve">Количество пользователей общедоступных библиотек </t>
  </si>
  <si>
    <t xml:space="preserve">Показатель результативности 2: среднее число книговыдач, на 1000 жителей</t>
  </si>
  <si>
    <t xml:space="preserve">Отраслевая статистическая отчетность (форма «Свод годовых сведений об общедоступных (публичных) библиотеках системы Минкультуры России»)</t>
  </si>
  <si>
    <t xml:space="preserve">Число книговыдач</t>
  </si>
  <si>
    <t xml:space="preserve">Подпрограмма 2 «Развитие музейного дела в городе Назарово»</t>
  </si>
  <si>
    <t xml:space="preserve">Показатель результативности 3:  увеличение посещаемости муниципального музея</t>
  </si>
  <si>
    <t xml:space="preserve">посет. /1 жит. в год</t>
  </si>
  <si>
    <t xml:space="preserve">Расчетный показатель на основе ведомственной отчетности</t>
  </si>
  <si>
    <t xml:space="preserve"> Посещаемость музея</t>
  </si>
  <si>
    <t xml:space="preserve">Показатель результативности 4:  доля представленных (во всех формах) музейных предметов от общего количества предметов основного фонда музея</t>
  </si>
  <si>
    <t xml:space="preserve">Отраслевая статистическая отчетность (форма № 8-НК «Сведения о деятельности музея»)</t>
  </si>
  <si>
    <t xml:space="preserve">количество экспонируемых</t>
  </si>
  <si>
    <t xml:space="preserve">количество основного фонда</t>
  </si>
  <si>
    <t xml:space="preserve">Подпрограмма 3 «Искусство и народное творчество»</t>
  </si>
  <si>
    <t xml:space="preserve">Показатель результативности 5: количество посетителей муниципальных учреждений клубного типа, на 1000 жителей</t>
  </si>
  <si>
    <t xml:space="preserve">пос./1тыс. жит.</t>
  </si>
  <si>
    <t xml:space="preserve"> Количество посетителей муниципальных учреждений клубного типа</t>
  </si>
  <si>
    <t xml:space="preserve">Показатель результативности 6: число участников клубных формирований, на 1000 жителей.</t>
  </si>
  <si>
    <t xml:space="preserve">чел/1тыс. жит.</t>
  </si>
  <si>
    <t xml:space="preserve">Отраслевая статистическая отчетность (форма № 7-НК «Сведения об учреждении культурно-досугового типа»)</t>
  </si>
  <si>
    <t xml:space="preserve">Число участников клубных формирований</t>
  </si>
  <si>
    <t xml:space="preserve">Показатель результативности 7: число участников клубных формирований для детей в возрасте от 3 до 14 лет включительно, на  детей в городе Назарово</t>
  </si>
  <si>
    <t xml:space="preserve">уч./ детей в  городе</t>
  </si>
  <si>
    <t xml:space="preserve">Число участников клубных формирований для детей в возрасте до 14 лет включительно</t>
  </si>
  <si>
    <t xml:space="preserve">на 4 в год увиличила детских, но процент всеравно на уменьшение, больше увиличивать нет смысла,</t>
  </si>
  <si>
    <t xml:space="preserve">численность  детей в возрасте от 3 до 14 лет включительно</t>
  </si>
  <si>
    <r>
      <rPr>
        <sz val="10"/>
        <color rgb="FF000000"/>
        <rFont val="Times New Roman"/>
        <family val="1"/>
        <charset val="204"/>
      </rPr>
      <t xml:space="preserve"> </t>
    </r>
    <r>
      <rPr>
        <b val="true"/>
        <sz val="10"/>
        <color rgb="FF000000"/>
        <rFont val="Times New Roman"/>
        <family val="1"/>
        <charset val="204"/>
      </rPr>
      <t xml:space="preserve">Подпрограмма 4. «Развитие архивного дела в городе Назарово»</t>
    </r>
  </si>
  <si>
    <t xml:space="preserve">Показатель результативности 7: доля документов, хранящихся в нормативных условиях, от общего числа документов архива города</t>
  </si>
  <si>
    <t xml:space="preserve">Обследование текущего состояния помещения</t>
  </si>
  <si>
    <t xml:space="preserve">Количество документов, хранящихся в нормативных условиях</t>
  </si>
  <si>
    <t xml:space="preserve">Показатель результативности 8: доля оцифрованных названий фондов, переведенных в электронный формат  программного комплекса «Архивный фонд РФ»</t>
  </si>
  <si>
    <t xml:space="preserve">Общее количество фондов</t>
  </si>
  <si>
    <t xml:space="preserve">Количество оцифрованных фондов</t>
  </si>
  <si>
    <t xml:space="preserve">Подпрограмма 5 «Развитие системы непрерывного предпрофессионального образования в области культуры города  Назарово»</t>
  </si>
  <si>
    <t xml:space="preserve"> Показатель результативности 9:  доля выпускников организаций дополнительного образования в сфере культуры и искусства города  Назарово, поступивших в образовательные учреждения среднего и высшего профессионального образования в области культуры </t>
  </si>
  <si>
    <t xml:space="preserve"> количество выпускников поступивших в образовательные учреждения среднего и высшего профессионального образования в области культуры </t>
  </si>
  <si>
    <t xml:space="preserve"> общее количество выпускников закончивших учреждения дополнительного образования в сфере культуры и искусства города  Назарово</t>
  </si>
  <si>
    <t xml:space="preserve">Подпрограмма 6 «Обеспечение эффективного управления в отрасли «культура» города  Назарово»</t>
  </si>
  <si>
    <t xml:space="preserve">Показатель результативности 10: количество специалистов, повысивших квалификацию, прошедших переподготовку</t>
  </si>
  <si>
    <t xml:space="preserve">Ведомственная отчетность</t>
  </si>
  <si>
    <t xml:space="preserve">Начальник Отдела культуры администрации города Назарово </t>
  </si>
  <si>
    <t xml:space="preserve">         Н.Н. Гурулев </t>
  </si>
  <si>
    <t xml:space="preserve">Приложение № 2                                                                                             к муниципальной программе                                                                                                                    "Развитие культуры в городе Назарово"                                                                    на 2019 год и плановый период 2020-2021 годов</t>
  </si>
  <si>
    <t xml:space="preserve">ПЕРЕЧЕНЬ</t>
  </si>
  <si>
    <t xml:space="preserve">мероприятий подпрограмм и отдельных мероприятий муниципальной программы</t>
  </si>
  <si>
    <t xml:space="preserve">Наименование мероприятия</t>
  </si>
  <si>
    <t xml:space="preserve">Ответственный исполнитель мероприятия</t>
  </si>
  <si>
    <t xml:space="preserve">Срок</t>
  </si>
  <si>
    <t xml:space="preserve">Ожидаемый результат (краткое описание)</t>
  </si>
  <si>
    <t xml:space="preserve">Последствия нереализации мероприятия</t>
  </si>
  <si>
    <t xml:space="preserve">Связь с показателями муниципальной программы (подпрограммы)</t>
  </si>
  <si>
    <t xml:space="preserve">начала реализации</t>
  </si>
  <si>
    <t xml:space="preserve">окончания реализации</t>
  </si>
  <si>
    <t xml:space="preserve">1.</t>
  </si>
  <si>
    <t xml:space="preserve">Подпрограмма 1" Развитие библиотечного дела в городе Назарово"</t>
  </si>
  <si>
    <t xml:space="preserve">1.1</t>
  </si>
  <si>
    <t xml:space="preserve">Обеспечение деятельности (оказание услуг) подведомственных учреждений</t>
  </si>
  <si>
    <t xml:space="preserve">Отдел культуры администрации города Назарово</t>
  </si>
  <si>
    <t xml:space="preserve">сохранение кадрового состава - не мене 40чел.</t>
  </si>
  <si>
    <t xml:space="preserve">сокращение кадрового состава</t>
  </si>
  <si>
    <t xml:space="preserve">частичное либо полное невыполнение данных мероприятий приведёт к не достижению плановых показателей, невыполнению муниципального задания и к  сокращению библиотечной сети</t>
  </si>
  <si>
    <t xml:space="preserve">1.2</t>
  </si>
  <si>
    <t xml:space="preserve">Обеспечение деятельности (оказание услуг) подведомственных       учреждений за счет средств от предпринимательской деятельности</t>
  </si>
  <si>
    <t xml:space="preserve">                                                                                            Количество пользователей достигнет не менее -  27490 чел.       </t>
  </si>
  <si>
    <t xml:space="preserve">уменьшение числа пользователей </t>
  </si>
  <si>
    <t xml:space="preserve">1.3</t>
  </si>
  <si>
    <t xml:space="preserve">Комплектование книжных фондов библиотек г.Назарово</t>
  </si>
  <si>
    <t xml:space="preserve">Число посещений достигнет -208600 чел.             Количество книговыдач - 560403ед.</t>
  </si>
  <si>
    <t xml:space="preserve">снижение числа посещений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меньшение числа книговыдач </t>
  </si>
  <si>
    <t xml:space="preserve">1.4</t>
  </si>
  <si>
    <t xml:space="preserve">Комплектование книжных фондов библиотек муниципальных образований Красноярского края в рамках подпрограммы"Развитие библиотечного дела в городе Назарово"муниципальной программы г.Назарово "Развитие культуры в городе Назарово"</t>
  </si>
  <si>
    <t xml:space="preserve">Количество экземпляров новых изданий, поступивших в фонды общедоступных библиотек достигнет - 1900 экз.</t>
  </si>
  <si>
    <t xml:space="preserve">отсутствие новых изданий приводит к снижению числа посещений</t>
  </si>
  <si>
    <t xml:space="preserve">2.</t>
  </si>
  <si>
    <t xml:space="preserve">Подпрограмма 2 " Развитие музейного  дела в городе Назарово"</t>
  </si>
  <si>
    <t xml:space="preserve">2.1.</t>
  </si>
  <si>
    <t xml:space="preserve">сохранение кадрового состава - не мене 11 чел.</t>
  </si>
  <si>
    <t xml:space="preserve">частичное либо полное невыполнение данных мероприятий приведёт к не достижению плановых показателе и  к невыполнению муниципального задания </t>
  </si>
  <si>
    <t xml:space="preserve">2.2.</t>
  </si>
  <si>
    <t xml:space="preserve">Число посетителей на платнойоснове не менее 4000 чел.</t>
  </si>
  <si>
    <t xml:space="preserve"> снижение числа посещений </t>
  </si>
  <si>
    <t xml:space="preserve">2.3.</t>
  </si>
  <si>
    <t xml:space="preserve">Расходы за счет безвозмездных поступлений от предпринимательской деятельности</t>
  </si>
  <si>
    <t xml:space="preserve">Увеличение предметов основного фонда до 13790 экз.</t>
  </si>
  <si>
    <t xml:space="preserve">отсутствие новых поступлений приводит к снижению числа посещений</t>
  </si>
  <si>
    <t xml:space="preserve">3.</t>
  </si>
  <si>
    <t xml:space="preserve">Подпрограмма 3 " Искусство и народное творчество  "</t>
  </si>
  <si>
    <t xml:space="preserve">3.1.</t>
  </si>
  <si>
    <t xml:space="preserve">сохранение кадрового состава - не мене 100чел.</t>
  </si>
  <si>
    <t xml:space="preserve">частичное либо полное невыполнение данных мероприятий приведёт к не достижению плановых показателей, невыполнению муниципального задания, к сокращению доходной части учреждений с платных услуг и к  сокращению клубной сети</t>
  </si>
  <si>
    <t xml:space="preserve">3.2.</t>
  </si>
  <si>
    <t xml:space="preserve">количество культурно-досуговых мероприятий достигнет -  1235 ед.</t>
  </si>
  <si>
    <t xml:space="preserve">повлечет уменьшение культурно-досуговых мероприятий </t>
  </si>
  <si>
    <t xml:space="preserve">количество участников платных культурно-досуговых мероприятий достигнет - 49711 чел.</t>
  </si>
  <si>
    <t xml:space="preserve">уменьшится количество участников платных культурно-досуговых мероприятий </t>
  </si>
  <si>
    <t xml:space="preserve">4.</t>
  </si>
  <si>
    <t xml:space="preserve">Подпрограмма 4 "Развитие архивного дела в городе Назарово"</t>
  </si>
  <si>
    <t xml:space="preserve">4.1.</t>
  </si>
  <si>
    <t xml:space="preserve">Обеспечениек сохранности документов и создание БД</t>
  </si>
  <si>
    <t xml:space="preserve">МКУ "Архив г.Назарово"</t>
  </si>
  <si>
    <t xml:space="preserve">Переведено в электронный формат БД "Архивный фонд"   39920 единиц хранения </t>
  </si>
  <si>
    <t xml:space="preserve">нарушение показателей заполнения Краевой БД "Архивный фонд"</t>
  </si>
  <si>
    <t xml:space="preserve">частичное либо полное невыполнение данных мероприятий приведёт к не достижению плановых показателей подпрограммы </t>
  </si>
  <si>
    <t xml:space="preserve">4.2.</t>
  </si>
  <si>
    <t xml:space="preserve">Формирование архивного фонда и использование документов </t>
  </si>
  <si>
    <t xml:space="preserve">Прием на хранение не менее 500 единиц хранения ежегодно.                           Предоставление информационных услуг не менее 1600 пользователям</t>
  </si>
  <si>
    <t xml:space="preserve">ограничение в доступе предоставления информационных услуг населению</t>
  </si>
  <si>
    <t xml:space="preserve">5.</t>
  </si>
  <si>
    <t xml:space="preserve">Подпрограмма 5 "Развитие системы непрерывного предпрофессионнального образования в области культуры  города Назарово"</t>
  </si>
  <si>
    <t xml:space="preserve">5.1.</t>
  </si>
  <si>
    <t xml:space="preserve">Обеспечение деятельности (оказание услуг) подведомственных учреждений в рамках подпрограммы " Развитие системы непрерывного предпрофессионального образования в области культуры  города Назарово"муниципальной программы г.Назарово "Развитие культуры в городе Назарово" на 2014г-2019г</t>
  </si>
  <si>
    <t xml:space="preserve">Число обучающихся за весь период на бюджетной основе достигнет 443 чел.</t>
  </si>
  <si>
    <t xml:space="preserve">Сокращение числа обучающихся на бюджетной основе </t>
  </si>
  <si>
    <t xml:space="preserve">5.2.</t>
  </si>
  <si>
    <t xml:space="preserve"> Доходы от оказания платных услуг подведомственными учреждениями в рамках подпрограммы Развитие системы непрерывного предпрофессионнального образования в области культуры  города Назарово" муниципальной программы "Развитие культуры в городе Назарово" </t>
  </si>
  <si>
    <t xml:space="preserve">Число обучающихся на платной основе достигнет 155 чел. </t>
  </si>
  <si>
    <t xml:space="preserve">Сокращение числа обучающихся на платной основе </t>
  </si>
  <si>
    <t xml:space="preserve">6.</t>
  </si>
  <si>
    <t xml:space="preserve">Подпрограмма 6 " Обеспечение эффективного управления в отрасли культуры"города Назарово</t>
  </si>
  <si>
    <t xml:space="preserve">6.1.</t>
  </si>
  <si>
    <t xml:space="preserve">Обеспечение функционирования отдела культуры по реализации муниципальной программы</t>
  </si>
  <si>
    <t xml:space="preserve">Фактическое выполнение  муниципального задания муниципальными бюджетными учреждениями культуры и муниципальными образовательными учреждениями в сфере культуры на качественном уровне - на уровне 100%</t>
  </si>
  <si>
    <t xml:space="preserve">частичное либо полное невыполнение данных мероприятий приведёт к  невыполнению муниципального задания муниципальными бюджетными учреждениями культуры и муниципальными образовательными учреждениями в сфере культуры, к сокращению доходной части учреждений с платных услуг и к  сокращению штатной численности</t>
  </si>
  <si>
    <t xml:space="preserve">6.2.</t>
  </si>
  <si>
    <t xml:space="preserve">Обеспечение функционирования МКУ "Центр ТХО" по реализации муниципальной программы</t>
  </si>
  <si>
    <t xml:space="preserve">6.3.</t>
  </si>
  <si>
    <t xml:space="preserve">Ежемесячные выплаты стимулирующего характера работникам муниципальных учреждений культуры</t>
  </si>
  <si>
    <t xml:space="preserve">6.4.</t>
  </si>
  <si>
    <t xml:space="preserve">Прочие закупки товаров,работ и услуг для обеспечения государственных (муниципальных) нужд</t>
  </si>
  <si>
    <t xml:space="preserve">6.5.</t>
  </si>
  <si>
    <t xml:space="preserve">Уплата  прочих налогов и сборов и инных платежей для обеспечения государственных (муниципальных) нужд </t>
  </si>
  <si>
    <t xml:space="preserve">Н. Н. Гурулев</t>
  </si>
  <si>
    <t xml:space="preserve">Приложение № 3                                                                                             к муниципальной программе                                       "Развитие культуры в городе Назарово" на 2019 год и плановый период 2020-2021 годов</t>
  </si>
  <si>
    <t xml:space="preserve">нормативных правовых актов администрации города, которые</t>
  </si>
  <si>
    <t xml:space="preserve"> необходимо принять в целях реализации мероприятий программы, подпрограммы</t>
  </si>
  <si>
    <t xml:space="preserve">Наименование нормативного правового акта</t>
  </si>
  <si>
    <t xml:space="preserve">Предмет регулирования, основное содержание</t>
  </si>
  <si>
    <t xml:space="preserve">Отвественный исполнитель и соисполнители</t>
  </si>
  <si>
    <t xml:space="preserve">Ожидаемые сроки принятия (год,квартал)</t>
  </si>
  <si>
    <t xml:space="preserve">Постановление</t>
  </si>
  <si>
    <t xml:space="preserve">Организация и проведение Назаровского кинофорума отечественных фильмов имени Марины Ладыниной</t>
  </si>
  <si>
    <t xml:space="preserve">Отдел культуры</t>
  </si>
  <si>
    <t xml:space="preserve">ежегодно, сентябрь</t>
  </si>
  <si>
    <t xml:space="preserve">Организация и проведение Дня памяти и скорби</t>
  </si>
  <si>
    <t xml:space="preserve">ежегодно, май</t>
  </si>
  <si>
    <t xml:space="preserve"> Организация и проведение праздничных мероприятий, посвященных Дню России, Дню города</t>
  </si>
  <si>
    <t xml:space="preserve"> Организация и проведение праздничных мероприятий, посвященных Международному дню защиты детей </t>
  </si>
  <si>
    <t xml:space="preserve"> Организация и проведение  мероприятия, посвященного 1 Мая – Празднику Весны и Труда</t>
  </si>
  <si>
    <t xml:space="preserve">ежегодно, апрель</t>
  </si>
  <si>
    <t xml:space="preserve">Организация и проведение выставки-ярмарки  «Урожай» - «Щедра земля Назаровская»  </t>
  </si>
  <si>
    <t xml:space="preserve">ежегодно, август</t>
  </si>
  <si>
    <t xml:space="preserve">О внесении изменений в муниципальную программу «Развитие культуры в городе Назарово»</t>
  </si>
  <si>
    <t xml:space="preserve">помере необходимости </t>
  </si>
  <si>
    <t xml:space="preserve">Приложение  2                                                                                             к муниципальной программе                                                                                                                    "Развитие культуры в городе Назарово"                                                                    на 2021 год и плановый период 2022-2023 годов</t>
  </si>
  <si>
    <t xml:space="preserve">Муниципальная программа «Развитие культуры в городе Назарово»</t>
  </si>
  <si>
    <t xml:space="preserve">Обеспечение деятельности (оказание услуг) подведомственных учреждений  подведомственных учреждений</t>
  </si>
  <si>
    <t xml:space="preserve">сохранение кадрового состава - не мене 40 чел.</t>
  </si>
  <si>
    <t xml:space="preserve">Софинансирование на комплектование книжного фонда</t>
  </si>
  <si>
    <t xml:space="preserve">Количество пользователей достигнет не менее - 27535 чел.       </t>
  </si>
  <si>
    <t xml:space="preserve">снижение числа пользователей </t>
  </si>
  <si>
    <r>
      <rPr>
        <b val="true"/>
        <sz val="12"/>
        <rFont val="Times New Roman"/>
        <family val="1"/>
        <charset val="204"/>
      </rPr>
      <t xml:space="preserve">Целевой индикатор 2:</t>
    </r>
    <r>
      <rPr>
        <sz val="12"/>
        <rFont val="Times New Roman"/>
        <family val="1"/>
        <charset val="204"/>
      </rPr>
      <t xml:space="preserve"> количество экземпляров новых изданий, поступивших в фонды общедоступных библиотек, на 1000 жителей</t>
    </r>
  </si>
  <si>
    <t xml:space="preserve">Софинансирование на модернизацию городских муниципальных библиотек Красноярского края, в рамках субсидий бюджетам муниципальных образований на государственную поддержку комплексного развития муниципальных учреждений культуры и образовательных оранизаций в области культуры </t>
  </si>
  <si>
    <t xml:space="preserve">Число посещений достигнет -211741 чел.             </t>
  </si>
  <si>
    <r>
      <rPr>
        <b val="true"/>
        <sz val="12"/>
        <rFont val="Times New Roman"/>
        <family val="1"/>
        <charset val="204"/>
      </rPr>
      <t xml:space="preserve">Показатель результативности 1</t>
    </r>
    <r>
      <rPr>
        <sz val="12"/>
        <rFont val="Times New Roman"/>
        <family val="1"/>
        <charset val="204"/>
      </rPr>
      <t xml:space="preserve">:  количество посещений муниципальных библиотек, на 1000 человек населения.</t>
    </r>
  </si>
  <si>
    <t xml:space="preserve">Комплектование книжных фондов библиотек г.Назарово " </t>
  </si>
  <si>
    <t xml:space="preserve">Количество экземпляров новых изданий, поступивших в фонды общедоступных библиотек достигнет -2050 экз.</t>
  </si>
  <si>
    <r>
      <rPr>
        <b val="true"/>
        <sz val="12"/>
        <rFont val="Times New Roman"/>
        <family val="1"/>
        <charset val="204"/>
      </rPr>
      <t xml:space="preserve">Показатель результативности 2</t>
    </r>
    <r>
      <rPr>
        <sz val="12"/>
        <rFont val="Times New Roman"/>
        <family val="1"/>
        <charset val="204"/>
      </rPr>
      <t xml:space="preserve">: среднее число книговыдач, на 1000 жителей.</t>
    </r>
  </si>
  <si>
    <t xml:space="preserve">1.5 </t>
  </si>
  <si>
    <t xml:space="preserve">Оказание платных услуг "Централизованной библиотечной сстемой"</t>
  </si>
  <si>
    <t xml:space="preserve">Количество книговыдач - 560415ед.</t>
  </si>
  <si>
    <t xml:space="preserve">отсутствие новых изданий приводит к снижению числа книговыдач</t>
  </si>
  <si>
    <r>
      <rPr>
        <b val="true"/>
        <sz val="12"/>
        <rFont val="Times New Roman"/>
        <family val="1"/>
        <charset val="204"/>
      </rPr>
      <t xml:space="preserve">Показатель результативности 2:</t>
    </r>
    <r>
      <rPr>
        <sz val="12"/>
        <rFont val="Times New Roman"/>
        <family val="1"/>
        <charset val="204"/>
      </rPr>
      <t xml:space="preserve"> среднее число книговыдач, на 1000 жителей.</t>
    </r>
  </si>
  <si>
    <t xml:space="preserve">Обеспечение деятельности (оказание услуг) подведомственных учреждений </t>
  </si>
  <si>
    <t xml:space="preserve">сохранение кадрового состава - не мене 10 чел.</t>
  </si>
  <si>
    <t xml:space="preserve">Оказание платных услуг "Музейно-выставочным центром"</t>
  </si>
  <si>
    <t xml:space="preserve">Число посетителей на платнойоснове не менее 4011 чел.                                                                               Увеличение предметов основного фонда до 13850 экз.</t>
  </si>
  <si>
    <r>
      <rPr>
        <b val="true"/>
        <sz val="12"/>
        <rFont val="Times New Roman"/>
        <family val="1"/>
        <charset val="204"/>
      </rPr>
      <t xml:space="preserve">Показатель результативности 3:  </t>
    </r>
    <r>
      <rPr>
        <sz val="12"/>
        <rFont val="Times New Roman"/>
        <family val="1"/>
        <charset val="204"/>
      </rPr>
      <t xml:space="preserve">увеличение посещаемости  муниципального музея                           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Показатель результативности 4:</t>
    </r>
    <r>
      <rPr>
        <sz val="12"/>
        <rFont val="Times New Roman"/>
        <family val="1"/>
        <charset val="204"/>
      </rPr>
      <t xml:space="preserve">  доля представленных (во всех формах) музейных предметов от общего количества предметов основного фонда музея</t>
    </r>
  </si>
  <si>
    <t xml:space="preserve">сохранение кадрового состава - не мене 100 чел.</t>
  </si>
  <si>
    <t xml:space="preserve">Оказание платных услуг "Городским Дворцом культуры", "Культурно-досуговым центром "Юбилейный", "культурно-досуговым объединением "Энергетик"</t>
  </si>
  <si>
    <t xml:space="preserve">количество культурно-досуговых мероприятий достигнет -  1236 ед.</t>
  </si>
  <si>
    <r>
      <rPr>
        <b val="true"/>
        <sz val="12"/>
        <rFont val="Times New Roman"/>
        <family val="1"/>
        <charset val="204"/>
      </rPr>
      <t xml:space="preserve">Показатель результативности 5: </t>
    </r>
    <r>
      <rPr>
        <sz val="12"/>
        <rFont val="Times New Roman"/>
        <family val="1"/>
        <charset val="204"/>
      </rPr>
      <t xml:space="preserve">количество посетителей муниципальных учреждений клубного типа, на 1000 человек населения</t>
    </r>
  </si>
  <si>
    <t xml:space="preserve">3.3</t>
  </si>
  <si>
    <t xml:space="preserve">Обеспечение деятельности (оказание услуг) подведомственных учреждений  (изготовление именнной звезды в рамках кинофорума имени М.А. Ладыниной)</t>
  </si>
  <si>
    <t xml:space="preserve">количество участников платных культурно-досуговых мероприятий достигнет - 50715 чел.</t>
  </si>
  <si>
    <r>
      <rPr>
        <b val="true"/>
        <sz val="12"/>
        <rFont val="Times New Roman"/>
        <family val="1"/>
        <charset val="204"/>
      </rPr>
      <t xml:space="preserve">Целевой индикатор 1:</t>
    </r>
    <r>
      <rPr>
        <sz val="12"/>
        <rFont val="Times New Roman"/>
        <family val="1"/>
        <charset val="204"/>
      </rPr>
      <t xml:space="preserve"> удельный вес населения, участвующего в платных культурно-досуговых мероприятиях, проводимых муниципальными учреждениями культуры                                                                                         </t>
    </r>
  </si>
  <si>
    <t xml:space="preserve">Модернизация материально-технической базы: Проведение противопожарных и охранных мероприятий. Контроль за температурно-влажностным режимом в хранилищах. Приобретение расходных материалов для осуществления полномочий.</t>
  </si>
  <si>
    <t xml:space="preserve">Установлены противопожарные двери в  шести архивохранилищах.  Установлена система наблюдения за температурно-влажностным режимом во всех  архивохранилищах.Приобретены расходные материалы для осуществления функций и полномочий.</t>
  </si>
  <si>
    <t xml:space="preserve">не будет увеличиваться  доля документов, хранящихся в нормативных условиях, от общего числа документов архива города  </t>
  </si>
  <si>
    <r>
      <rPr>
        <b val="true"/>
        <sz val="12"/>
        <rFont val="Times New Roman"/>
        <family val="1"/>
        <charset val="204"/>
      </rPr>
      <t xml:space="preserve">Показатель результативности 8: </t>
    </r>
    <r>
      <rPr>
        <sz val="12"/>
        <rFont val="Times New Roman"/>
        <family val="1"/>
        <charset val="204"/>
      </rPr>
      <t xml:space="preserve">доля документов, хранящихся в нормативных условиях, от общего числа документов архива города</t>
    </r>
  </si>
  <si>
    <t xml:space="preserve">Руководство и управление в рамках выполнения функций и полномочий</t>
  </si>
  <si>
    <t xml:space="preserve">Обеспечение реализации подпрограммы, переданных полномочий, в т.ч. государственных - на 100%</t>
  </si>
  <si>
    <t xml:space="preserve">переданные полномочия, в т.ч. государственные в сфере архивного дела, исполнены не в полном объеме и качестве</t>
  </si>
  <si>
    <r>
      <rPr>
        <b val="true"/>
        <sz val="12"/>
        <rFont val="Times New Roman"/>
        <family val="1"/>
        <charset val="204"/>
      </rPr>
      <t xml:space="preserve">Показатель результативности 9</t>
    </r>
    <r>
      <rPr>
        <sz val="12"/>
        <rFont val="Times New Roman"/>
        <family val="1"/>
        <charset val="204"/>
      </rPr>
      <t xml:space="preserve">: доля оцифрованных названий фондов, переведенных в электронный формат  программного комплекса «Архивный фонд РФ».  </t>
    </r>
    <r>
      <rPr>
        <b val="true"/>
        <sz val="12"/>
        <rFont val="Times New Roman"/>
        <family val="1"/>
        <charset val="204"/>
      </rPr>
      <t xml:space="preserve">Целевой индикатор 3  </t>
    </r>
    <r>
      <rPr>
        <sz val="12"/>
        <rFont val="Times New Roman"/>
        <family val="1"/>
        <charset val="204"/>
      </rPr>
      <t xml:space="preserve">"Доля оцифрованных заголовков единиц хранения, переведенных в электронный формат программного комплекса «Архивный фонд» (создание электронных описей), в общем количестве дел, хранящихся в  муниципальном архиве города</t>
    </r>
  </si>
  <si>
    <t xml:space="preserve">4.3.</t>
  </si>
  <si>
    <t xml:space="preserve">Переведено в электронный формат БД "Архивный фонд"   48710 единиц хранения. Закартонировано 500 ед.хр.</t>
  </si>
  <si>
    <t xml:space="preserve">4.4.</t>
  </si>
  <si>
    <t xml:space="preserve">Число обучающихся за весь период на бюджетной основе достигнет 448 чел.</t>
  </si>
  <si>
    <r>
      <rPr>
        <b val="true"/>
        <sz val="12"/>
        <rFont val="Times New Roman"/>
        <family val="1"/>
        <charset val="204"/>
      </rPr>
      <t xml:space="preserve">Показатель результативности 10</t>
    </r>
    <r>
      <rPr>
        <sz val="12"/>
        <rFont val="Times New Roman"/>
        <family val="1"/>
        <charset val="204"/>
      </rPr>
      <t xml:space="preserve">:  доля выпускников организаций дополнительного образования в сфере культуры и искусства города  Назарово, поступивших в образовательные учреждения среднего и высшего профессионального образования в области культуры </t>
    </r>
  </si>
  <si>
    <t xml:space="preserve">Оказание платных услуг "Детской школой искуссв", "Детской художественной школой"</t>
  </si>
  <si>
    <t xml:space="preserve">5.3.</t>
  </si>
  <si>
    <t xml:space="preserve">доля родителей (законных представителей), удовлетворенных условиями и качеством предоставляемой образовательной услуги - 100%</t>
  </si>
  <si>
    <t xml:space="preserve">Выплаты заработной платы государственных (муниципальных органов)и взносы по обязательному социальному страхованию </t>
  </si>
  <si>
    <r>
      <rPr>
        <b val="true"/>
        <sz val="12"/>
        <rFont val="Times New Roman"/>
        <family val="1"/>
        <charset val="204"/>
      </rPr>
      <t xml:space="preserve">Показатель результативности 11: </t>
    </r>
    <r>
      <rPr>
        <sz val="12"/>
        <rFont val="Times New Roman"/>
        <family val="1"/>
        <charset val="204"/>
      </rPr>
      <t xml:space="preserve">количество специалистов, повысивших квалификацию, прошедших переподготовку</t>
    </r>
  </si>
  <si>
    <t xml:space="preserve">Обеспечение деятельности (оказание услуг) подведомственных учреждений  </t>
  </si>
  <si>
    <r>
      <rPr>
        <b val="true"/>
        <sz val="12"/>
        <rFont val="Times New Roman"/>
        <family val="1"/>
        <charset val="204"/>
      </rPr>
      <t xml:space="preserve">Показатель результативности 12:</t>
    </r>
    <r>
      <rPr>
        <sz val="12"/>
        <rFont val="Times New Roman"/>
        <family val="1"/>
        <charset val="204"/>
      </rPr>
      <t xml:space="preserve"> своевременное утверждение муниципальных заданий подведомственных  главному распоредителю учреждений на текучий финансовый год и плановый период  </t>
    </r>
    <r>
      <rPr>
        <b val="true"/>
        <sz val="12"/>
        <rFont val="Times New Roman"/>
        <family val="1"/>
        <charset val="204"/>
      </rPr>
      <t xml:space="preserve">Показатель результативности 13: </t>
    </r>
    <r>
      <rPr>
        <sz val="12"/>
        <rFont val="Times New Roman"/>
        <family val="1"/>
        <charset val="204"/>
      </rPr>
      <t xml:space="preserve">соблюдение сроков предоставления главным распоредителем годовой бюджетной отчетности</t>
    </r>
  </si>
  <si>
    <t xml:space="preserve">Приложение  3                                                                                             к муниципальной программе                                       "Развитие культуры в городе Назарово" на 2021 год и плановый период 2022-2023 годов</t>
  </si>
  <si>
    <t xml:space="preserve">Приложение № 4                                                                                                             к муниципальной программе «Развитие культуры в городе Назарово»  на 2022 год и плановый период 2023-2024 годов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рогноз сводных показателей муниципальных заданий на оказание муниципальных услуг (выполнение работ) муниципальными учреждениями по программе</t>
  </si>
  <si>
    <t xml:space="preserve">Наименование услуги (работы), показателя объема услуги (работы), подпрограммы, мероприятий</t>
  </si>
  <si>
    <t xml:space="preserve">Значение показателя  объема муниципальной услуги (работы)</t>
  </si>
  <si>
    <t xml:space="preserve">Расходы бюджета на оказание муниципальной услуги (работы),  тыс. рублей</t>
  </si>
  <si>
    <t xml:space="preserve">2022 год</t>
  </si>
  <si>
    <t xml:space="preserve">2023 год</t>
  </si>
  <si>
    <t xml:space="preserve">2024год</t>
  </si>
  <si>
    <t xml:space="preserve">2014г</t>
  </si>
  <si>
    <t xml:space="preserve">2015г</t>
  </si>
  <si>
    <t xml:space="preserve">2024 год</t>
  </si>
  <si>
    <t xml:space="preserve"> Наименование муниципальной услуги</t>
  </si>
  <si>
    <t xml:space="preserve">Библиотечное, библиографическое и информационное обслуживание пользователей библиотеки (вне стационара, в стационарных условиях)</t>
  </si>
  <si>
    <t xml:space="preserve">Показатель объема муниципальной услуги</t>
  </si>
  <si>
    <t xml:space="preserve">Количество посещений</t>
  </si>
  <si>
    <t xml:space="preserve">Количество читателей</t>
  </si>
  <si>
    <t xml:space="preserve"> Наименование муниципальной работы</t>
  </si>
  <si>
    <t xml:space="preserve">Библиографическая обработка документов и создание каталогов
</t>
  </si>
  <si>
    <t xml:space="preserve">Показатель объема муниципальной работы</t>
  </si>
  <si>
    <t xml:space="preserve">Количество документов (Библиотечный фонд)</t>
  </si>
  <si>
    <t xml:space="preserve">Формирование, учет, изучение, обеспечение физического сохранения и безопасности фондов библиотек, включая оцифровку фондов</t>
  </si>
  <si>
    <t xml:space="preserve">Количество документов (библиотечный фонд)</t>
  </si>
  <si>
    <t xml:space="preserve">Публичный показ музейных предметов, музейных коллекций </t>
  </si>
  <si>
    <t xml:space="preserve">Число посетителей</t>
  </si>
  <si>
    <t xml:space="preserve">Количество выставок</t>
  </si>
  <si>
    <t xml:space="preserve">Подпрограмма 2"Развитие музейного дела в городе Назарово"</t>
  </si>
  <si>
    <t xml:space="preserve">количество выставок</t>
  </si>
  <si>
    <t xml:space="preserve">Организация деятельносмти клубных формирований и формироваий самодеятельного народного творчества</t>
  </si>
  <si>
    <t xml:space="preserve">Количество посещений (чел.)</t>
  </si>
  <si>
    <t xml:space="preserve">Количество клубных формирований</t>
  </si>
  <si>
    <t xml:space="preserve"> Организация и проведение мероприятий  
</t>
  </si>
  <si>
    <t xml:space="preserve">Количество участников мероприятий (чел.)</t>
  </si>
  <si>
    <t xml:space="preserve">Количество проведенных мероприятий (человеко-день)</t>
  </si>
  <si>
    <t xml:space="preserve">Количество проведенных мероприятий </t>
  </si>
  <si>
    <t xml:space="preserve">Количество проведенных мероприятий (час.)</t>
  </si>
  <si>
    <t xml:space="preserve">Подпрограмма 3"Искусство и народное творчество"</t>
  </si>
  <si>
    <t xml:space="preserve">Количество посещений </t>
  </si>
  <si>
    <t xml:space="preserve">Количесво проведенных мероприяий (ед.)</t>
  </si>
  <si>
    <t xml:space="preserve">Количесво проведенных мероприяий (час.)</t>
  </si>
  <si>
    <t xml:space="preserve">Реализация дополнительных общеобразовательных предпроффесиональных программ в области искусств (ДХШ)
</t>
  </si>
  <si>
    <t xml:space="preserve">Число обучающихся</t>
  </si>
  <si>
    <t xml:space="preserve">Количество обучащихся</t>
  </si>
  <si>
    <t xml:space="preserve">Реализация дополнительных предпрофессиональных программ в области искусст ДШИ
</t>
  </si>
  <si>
    <t xml:space="preserve">Количество человеко-часов</t>
  </si>
  <si>
    <t xml:space="preserve">Реализация дополнительных  общеразвивающим програм ДШИ</t>
  </si>
  <si>
    <t xml:space="preserve">Подпрограмма 5 "Развитие системы непрерывного предпрофессионального образования в области культуры города Назарово"</t>
  </si>
  <si>
    <t xml:space="preserve">Е.А. Соломатова</t>
  </si>
  <si>
    <t xml:space="preserve">Приложение 5                                                                                                                                                                   к муниципальной программе "Развитие культуры в городе Назарово" на 2022 и плановый период 2023-2024 годов </t>
  </si>
  <si>
    <t xml:space="preserve">Распределение</t>
  </si>
  <si>
    <t xml:space="preserve">планируемых расходов по подпрограммах и мероприятиях муниципальной программы</t>
  </si>
  <si>
    <t xml:space="preserve">                                                Тыс. рублей</t>
  </si>
  <si>
    <t xml:space="preserve">№               п/п</t>
  </si>
  <si>
    <t xml:space="preserve">Статус</t>
  </si>
  <si>
    <t xml:space="preserve">Наименование муниципальной программы, подпрограммы, мероприятий</t>
  </si>
  <si>
    <t xml:space="preserve">Ответственный исполнитель, соисполнители</t>
  </si>
  <si>
    <t xml:space="preserve">Код бюджетной классификации</t>
  </si>
  <si>
    <t xml:space="preserve">Расходы, годы</t>
  </si>
  <si>
    <t xml:space="preserve">ГРБС</t>
  </si>
  <si>
    <t xml:space="preserve">РзПр</t>
  </si>
  <si>
    <t xml:space="preserve">ЦСР</t>
  </si>
  <si>
    <t xml:space="preserve">ВР</t>
  </si>
  <si>
    <t xml:space="preserve">2023год</t>
  </si>
  <si>
    <t xml:space="preserve">Итого за период</t>
  </si>
  <si>
    <t xml:space="preserve">Муниципальная программа</t>
  </si>
  <si>
    <t xml:space="preserve"> «Развитие культуры в городе Назарово»</t>
  </si>
  <si>
    <t xml:space="preserve">всего</t>
  </si>
  <si>
    <t xml:space="preserve">Отдел культуры администрации г.Назарово</t>
  </si>
  <si>
    <t xml:space="preserve">Подпрограмма1</t>
  </si>
  <si>
    <t xml:space="preserve">«Развитие библиотечного дела в городе Назарово»</t>
  </si>
  <si>
    <t xml:space="preserve">1.1.1</t>
  </si>
  <si>
    <t xml:space="preserve">Мероприятие 1.1</t>
  </si>
  <si>
    <t xml:space="preserve">Обеспечение деятельности (оказание услуг) подведомственных учреждений  подведомственных учреждений в рамках подпрограммы "Развитие библиотечного дела в городе Назарово" муниципальной программы г.Назарово "Развитие культуры в городе Назарово"</t>
  </si>
  <si>
    <t xml:space="preserve">059</t>
  </si>
  <si>
    <t xml:space="preserve">0801</t>
  </si>
  <si>
    <t xml:space="preserve">0410000810</t>
  </si>
  <si>
    <t xml:space="preserve">Мероприятие 1.2</t>
  </si>
  <si>
    <t xml:space="preserve">612</t>
  </si>
  <si>
    <t xml:space="preserve">Мероприятие 1.3</t>
  </si>
  <si>
    <t xml:space="preserve">Поддержка отрасли культуры за счет средств краевого бюджета в рамках подпрограммы "Развитие библиотечного дела в городе Назарово" муниципальной программы г.Назарово "Развитие культуры в городе Назарово" </t>
  </si>
  <si>
    <t xml:space="preserve">04100L5190</t>
  </si>
  <si>
    <t xml:space="preserve">611</t>
  </si>
  <si>
    <t xml:space="preserve">1.1.8</t>
  </si>
  <si>
    <t xml:space="preserve">Мероприятие 1.4</t>
  </si>
  <si>
    <t xml:space="preserve">Поддержка отрасли культуры за счет средств местного бюджета в рамках подпрограммы "Развитие библиотечного дела в городе Назарово" муниципальной программы г.Назарово "Развитие культуры в городе Назарово" </t>
  </si>
  <si>
    <t xml:space="preserve">Мероприятие 1.5</t>
  </si>
  <si>
    <t xml:space="preserve">Поддержка отрасли культуры за счет средств федерального бюджета в рамках подпрограммы "Развитие библиотечного дела в городе Назарово" муниципальной программы г.Назарово "Развитие культуры в городе Назарово" </t>
  </si>
  <si>
    <t xml:space="preserve">0802</t>
  </si>
  <si>
    <t xml:space="preserve">Мероприятие 1.6</t>
  </si>
  <si>
    <t xml:space="preserve">Комплектование книжных фондов библиотек за счет средств краевого бюджета муниципальных образований Красноярского края  в рамках подпрограммы "Развитие библиотечного дела"муниципальной программы "Развитие культуры в городе Назарово" </t>
  </si>
  <si>
    <t xml:space="preserve">0410074880</t>
  </si>
  <si>
    <t xml:space="preserve">1.1.2</t>
  </si>
  <si>
    <t xml:space="preserve">Комплектование книжных фондов библиотек г.Назарово за счет средств местного бюджета  в рамках подпрограммы "Развитие библиотечного дела"муниципальной программы "Развитие культуры в городе Назарово" </t>
  </si>
  <si>
    <t xml:space="preserve">0410048010</t>
  </si>
  <si>
    <t xml:space="preserve">1.1.3</t>
  </si>
  <si>
    <t xml:space="preserve"> Доходы от оказания платных услуг подведомственными учреждениями в рамках подпрограммы "Развитие библиотечного дела"муниципальной программы "Развитие культуры в городе Назарово" </t>
  </si>
  <si>
    <t xml:space="preserve">0410088100</t>
  </si>
  <si>
    <t xml:space="preserve">Государственная поддержка отрасли культуры за счет средств краевого бюджета (модернизация библиотек в части комплектования книжных фондов) в рамках подпрограммы "Развитие библиотечного дела в городе Назарово" муниципальной программы г. Назарово "Развитие культуры в городе Назарово"</t>
  </si>
  <si>
    <t xml:space="preserve">04100L5191</t>
  </si>
  <si>
    <t xml:space="preserve">Государственная поддержка отрасли культуры за счет средств местного бюджета (модернизация библиотек в части комплектования книжных фондов) в рамках подпрограммы "Развитие библиотечного дела в городе Назарово" муниципальной программы г. Назарово "Развитие культуры в городе Назарово"</t>
  </si>
  <si>
    <t xml:space="preserve">1.1.6</t>
  </si>
  <si>
    <t xml:space="preserve">Государственная поддержка отрасли культуры за счет средств федерального бюджета (модернизация библиотек в части комплектования книжных фондов) в рамках подпрограммы "Развитие библиотечного дела в городе Назарово" муниципальной программы г. Назарово "Развитие культуры в городе Назарово"</t>
  </si>
  <si>
    <t xml:space="preserve">1.1.7</t>
  </si>
  <si>
    <t xml:space="preserve">Мероприятие 1.7</t>
  </si>
  <si>
    <t xml:space="preserve">04100S4880</t>
  </si>
  <si>
    <t xml:space="preserve">Мероприятие 1.8</t>
  </si>
  <si>
    <t xml:space="preserve">Софинансирование на комплектование книжных фондов библиотек за счет  субсидий муниципальным образованиям Красноярского края  в рамках подпрограммы "Развитие библиотечного дела"муниципальной программы "Развитие культуры в городе Назарово" </t>
  </si>
  <si>
    <t xml:space="preserve">2.1</t>
  </si>
  <si>
    <t xml:space="preserve">Подпрограмма 2</t>
  </si>
  <si>
    <t xml:space="preserve">Подпрограмма 2 «Развитие музейного дела в городе Назарово"</t>
  </si>
  <si>
    <t xml:space="preserve">2.1.1</t>
  </si>
  <si>
    <t xml:space="preserve">Мероприятие 2.1</t>
  </si>
  <si>
    <t xml:space="preserve">Обеспечение деятельности (оказание услуг) подведомственных учреждений  в рамках подпрограммы "Развитие музейного дела в городе Назарово" муниципальной программы г.Назарово "Развитие культуры в городе Назарово"</t>
  </si>
  <si>
    <t xml:space="preserve">0420000810</t>
  </si>
  <si>
    <t xml:space="preserve">Мероприятие 2.2</t>
  </si>
  <si>
    <t xml:space="preserve">Добровольные пожертвования в рамках подпрограммы "Развитие музейного дела" муниципальной программы "Развитие культуры в городе Назарово"</t>
  </si>
  <si>
    <t xml:space="preserve">0420088110</t>
  </si>
  <si>
    <t xml:space="preserve">2.1.3</t>
  </si>
  <si>
    <t xml:space="preserve">2.1.4</t>
  </si>
  <si>
    <t xml:space="preserve">Мероприятие 2.3</t>
  </si>
  <si>
    <t xml:space="preserve">Доходы от оказания платных услуг подведомственными учреждениями в рамках подпрограммы "Развитие музейного дела" муниципальной программы "Развитие культуры в городе Назарово"</t>
  </si>
  <si>
    <t xml:space="preserve">0420088100</t>
  </si>
  <si>
    <t xml:space="preserve">Проведение мероприятий направленных на популяризацию, сохранение, возрождение и развитие народных художественных ремёсел</t>
  </si>
  <si>
    <t xml:space="preserve">Мероприятие 2.4</t>
  </si>
  <si>
    <t xml:space="preserve">Проведение мероприятий направленных на развитие туризма</t>
  </si>
  <si>
    <t xml:space="preserve">3.1</t>
  </si>
  <si>
    <t xml:space="preserve">Подпрограмма 3 " Искусство и народное творчество"</t>
  </si>
  <si>
    <t xml:space="preserve">3.1.1</t>
  </si>
  <si>
    <t xml:space="preserve">Мероприятие 3.1</t>
  </si>
  <si>
    <t xml:space="preserve">Обеспечение деятельности (оказание услуг) подведомственных учреждений в рамках подпрограммы "Искусство и народное творчество"муниципальной программы "Развитие культуры в городе Назарово" </t>
  </si>
  <si>
    <t xml:space="preserve">0430000810</t>
  </si>
  <si>
    <t xml:space="preserve">Мероприятие 3.2</t>
  </si>
  <si>
    <t xml:space="preserve">Содействие развитию налогового потенциала в рамках подпрограммы "Искусство и народное творчество" муниципальной программы г. Назарово "Развитие культуры в городе Назарово"</t>
  </si>
  <si>
    <t xml:space="preserve">0430077450</t>
  </si>
  <si>
    <t xml:space="preserve">3.1.2</t>
  </si>
  <si>
    <t xml:space="preserve">Мероприятие 3.3</t>
  </si>
  <si>
    <t xml:space="preserve">Доходы от оказания платных услуг подведомственными учреждениями в рамках подпрограммы "Искусство и народное творчество" муниципальной программы "Развитие культуры в городе Назарово" </t>
  </si>
  <si>
    <t xml:space="preserve">0430088100</t>
  </si>
  <si>
    <t xml:space="preserve">3.1.6</t>
  </si>
  <si>
    <t xml:space="preserve">Мероприятие 3.4</t>
  </si>
  <si>
    <t xml:space="preserve"> Добровольные пожертвования в рамках подпрограммы "Искусство и народное творчество муниципальной программы" "Развитие культуры в городе Назарово" </t>
  </si>
  <si>
    <t xml:space="preserve">0430088110</t>
  </si>
  <si>
    <t xml:space="preserve">3.1.7</t>
  </si>
  <si>
    <t xml:space="preserve">Мероприятие 3.5</t>
  </si>
  <si>
    <t xml:space="preserve">Обеспечение деятельности (оказание услуг) подведомственных учреждений в рамках подпрограммы "Искусство и народное творчество" муниципальной программы г.Назарово "Развитие культуры в городе Назарово"</t>
  </si>
  <si>
    <t xml:space="preserve">3.1.9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за счет средств краевого бюджета в рамках подпрограммы "Искусство и народное творчество" муниципальной программы г.Назарово "Развитике культуры в городе Назарово"</t>
  </si>
  <si>
    <t xml:space="preserve">04300L4670</t>
  </si>
  <si>
    <t xml:space="preserve">3.1.10</t>
  </si>
  <si>
    <t xml:space="preserve">Мероприятие 3.6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за счет средств местного бюджета в рамках подпрограммы "Искусство и народное творчество" муниципальной программы г.Назарово "Развитике культуры в городе Назарово"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за счет средств федерального бюджета в рамках подпрограммы "Искусство и народное творчество" муниципальной программы г.Назарово "Развитике культуры в городе Назарово"</t>
  </si>
  <si>
    <t xml:space="preserve">Мероприятие 3.7</t>
  </si>
  <si>
    <t xml:space="preserve">Мероприятие 3.8</t>
  </si>
  <si>
    <t xml:space="preserve">3.1.11</t>
  </si>
  <si>
    <t xml:space="preserve">Мероприятие 3.11</t>
  </si>
  <si>
    <t xml:space="preserve">Государственная поддержка художественных народных ремесел и декоративно-прикладного искусства на территории Красноярского края за счет средста краевого бюджета в рамках подпрограммы "Искусство и народное творчество" муниципальной программы г.Назарово "Развитие культуры в городе Назарово"</t>
  </si>
  <si>
    <t xml:space="preserve">04300S1380</t>
  </si>
  <si>
    <t xml:space="preserve">Мероприятие 3.12</t>
  </si>
  <si>
    <t xml:space="preserve">Государственная поддержка художественных народных ремесел и декоративно-прикладного искусства на территории Красноярского края за счет средста местного бюджета в рамках подпрограммы "Искусство и народное творчество" муниципальной программы г.Назарово "Развитие культуры в городе Назарово"</t>
  </si>
  <si>
    <t xml:space="preserve">Мероприятие 3.13</t>
  </si>
  <si>
    <t xml:space="preserve">Предоставление средств для постоянно действующих коллективов самодеятельного художественного творчества Красноярского края (любительским творческим коллективам) на поддержку творческих фестивалей и конкурсов, в том числе для детей и молодежи за счет средств краевого бюджета в рамках подпрограммы "Искусство и народное творчество" муниципальной программы г.Назарово "Развитие культуры в городе Назарово"</t>
  </si>
  <si>
    <t xml:space="preserve">043А274820</t>
  </si>
  <si>
    <t xml:space="preserve">Предоставление средств для постоянно действующих коллективов самодеятельного художественного творчества Красноярского края (любительским творческим коллективам) на поддержку творческих фестивалей и конкурсов, в том числе для детей и молодежи, за счет средств местного бюджета в рамках подпрограммы "Искусство и народное творчество" муниципальной программы г.Назарово "Развитие культуры в городе Назарово"</t>
  </si>
  <si>
    <t xml:space="preserve">3.1.13</t>
  </si>
  <si>
    <t xml:space="preserve">Мероприятие 3.16</t>
  </si>
  <si>
    <t xml:space="preserve">Средства на повышение оплаты труда молодым специалистам, с учетом опыта работы при наличии ученой степени, почетного звания, нагрудного знака (значка), в рамках подпрограммы "Искусство и народное творчество" муниципальной программы г.Назарово "Развитие культуры в городе Назарово"</t>
  </si>
  <si>
    <t xml:space="preserve">0430010310</t>
  </si>
  <si>
    <t xml:space="preserve">Мероприятие 3.9</t>
  </si>
  <si>
    <t xml:space="preserve">Мероприятие 3.10</t>
  </si>
  <si>
    <t xml:space="preserve">Проведение мероприятий в рамках краевого проекта "Волонтеры культуры"</t>
  </si>
  <si>
    <t xml:space="preserve">4.1</t>
  </si>
  <si>
    <t xml:space="preserve">Подпрограмма 4</t>
  </si>
  <si>
    <t xml:space="preserve">МКУ "Архив" г.Назарово</t>
  </si>
  <si>
    <t xml:space="preserve">4.1.1</t>
  </si>
  <si>
    <t xml:space="preserve">Мероприятия 4.1.</t>
  </si>
  <si>
    <t xml:space="preserve">Обеспечение деятельности (оказание услуг) МКУ "Архив" г.Назарово в рамках подпрограммы "Развитие архивного дела в  городе Назарово" муниципальной программы "Развитие культуры в городе Назарово" </t>
  </si>
  <si>
    <t xml:space="preserve">162</t>
  </si>
  <si>
    <t xml:space="preserve">0113</t>
  </si>
  <si>
    <t xml:space="preserve">0440000810</t>
  </si>
  <si>
    <t xml:space="preserve">111</t>
  </si>
  <si>
    <t xml:space="preserve">4.1.2</t>
  </si>
  <si>
    <t xml:space="preserve">Мероприятия 4.2.</t>
  </si>
  <si>
    <t xml:space="preserve">Обеспечение деятельности (оказание услуг) МКУ "Архив" г.Назарово в рамках подпрограммы "Развитие архивного дела в  городе Назарово" муниципальной программы "Развитие культуры в городе Назарово"</t>
  </si>
  <si>
    <t xml:space="preserve">119</t>
  </si>
  <si>
    <t xml:space="preserve">4.1.3</t>
  </si>
  <si>
    <t xml:space="preserve">Мероприятия 4.3.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архивного дела в городе Назарово" муниципальной программы "Развитие культуры в городе Назарово" </t>
  </si>
  <si>
    <t xml:space="preserve">0440010490</t>
  </si>
  <si>
    <t xml:space="preserve">4.1.4</t>
  </si>
  <si>
    <t xml:space="preserve">Мероприятия 4.4.</t>
  </si>
  <si>
    <t xml:space="preserve">4.1.5</t>
  </si>
  <si>
    <t xml:space="preserve">244</t>
  </si>
  <si>
    <t xml:space="preserve">247</t>
  </si>
  <si>
    <t xml:space="preserve">Мероприятия 4.7.</t>
  </si>
  <si>
    <t xml:space="preserve">Средства на повышение с 1 октября 2019 года на 4,3 процента заработной платы работников бюджетной сферы Красноярского края за исключением заработной платы отдельных категорий работников, увеличение оплаты труда которых осуществляется в соответствии с указами Президента Российской Федерации, предусматривающими мероприятия по повышению заработной платы, а также в связи с увеличением региональных выплат и (или) выплат, обеспечивающих уровень заработной платы работников бюджетной сферы не ниже размера минимальной заработной платы (минимального размера оплаты труда), по министерству финансов Красноярского края в рамках подпрограммы "Развитие архивного дела в городе Назарово" муниципальной программы г.Назарово "Развитие культуры в городе Назарово"</t>
  </si>
  <si>
    <t xml:space="preserve">4.1.6</t>
  </si>
  <si>
    <t xml:space="preserve">Мероприятия 4.8.</t>
  </si>
  <si>
    <t xml:space="preserve">Обеспечение деятельности муниципальных архивов края в рамках подпрограммы "Развитие архивного дела в городе Назарово" муниципальной программы г.Назарово "Развитие культуры в городе Назарово" </t>
  </si>
  <si>
    <t xml:space="preserve">4.1.7</t>
  </si>
  <si>
    <t xml:space="preserve">Мероприятия 4.9.</t>
  </si>
  <si>
    <t xml:space="preserve">Обеспечение деятельности (оказание услуг) подведомственных учреждений в рамках подпрограммы "Развитие архивного дела в городе Назарово" муниципальной программы г.Назарово "Развитие культуры в городе Назарово"</t>
  </si>
  <si>
    <t xml:space="preserve">4.1.8</t>
  </si>
  <si>
    <t xml:space="preserve">Мероприятия 4.5.</t>
  </si>
  <si>
    <t xml:space="preserve">0440075190</t>
  </si>
  <si>
    <t xml:space="preserve">4.1.9</t>
  </si>
  <si>
    <t xml:space="preserve">Мероприятия 4.6.</t>
  </si>
  <si>
    <t xml:space="preserve">4.1.10</t>
  </si>
  <si>
    <t xml:space="preserve">4.1.12</t>
  </si>
  <si>
    <t xml:space="preserve">Формирование и содержание муниципального архива, включая хранение архивных фондов поселений в рамках подпрограммы "Развитие архивного дела в городе Назарово" муниципальной программы г.Назарово "Развитие культуры в городе Назарово"</t>
  </si>
  <si>
    <t xml:space="preserve">0440084770</t>
  </si>
  <si>
    <t xml:space="preserve">4.1.11</t>
  </si>
  <si>
    <t xml:space="preserve">Мероприятия 4.10.</t>
  </si>
  <si>
    <t xml:space="preserve">5.1</t>
  </si>
  <si>
    <t xml:space="preserve">Подпрограмма 5</t>
  </si>
  <si>
    <t xml:space="preserve">Подпрограмма 5 "Развитие системы непрерывного предпрофессионнального образования в области культуры  г.Назарово"</t>
  </si>
  <si>
    <t xml:space="preserve">5.1.1</t>
  </si>
  <si>
    <t xml:space="preserve">Мероприятие 5.1</t>
  </si>
  <si>
    <t xml:space="preserve">Обеспечение деятельности (оказание услуг) подведомственных учреждений в рамках подпрограммы " Развитие системы непрерывного предпрофессионального образования в области культуры  г.Назарово"муниципальной программы г.Назарово "Развитие культуры в городе Назарово"</t>
  </si>
  <si>
    <t xml:space="preserve">0703</t>
  </si>
  <si>
    <t xml:space="preserve">0450000810</t>
  </si>
  <si>
    <t xml:space="preserve">5.1.2</t>
  </si>
  <si>
    <t xml:space="preserve">Мероприятие 5.2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в рамках подпрограммы "Развитие системы непрерывного предпрофессионального образования в области культуры города Назарово" муниципальной программы г. Назарово "Развитие культуры в городе Назарово"</t>
  </si>
  <si>
    <t xml:space="preserve">04500S8400</t>
  </si>
  <si>
    <t xml:space="preserve">5.1.3</t>
  </si>
  <si>
    <t xml:space="preserve">Мероприятие 5.3</t>
  </si>
  <si>
    <t xml:space="preserve">5.1.4</t>
  </si>
  <si>
    <t xml:space="preserve">Мероприятие 5.4</t>
  </si>
  <si>
    <t xml:space="preserve">Средства на повышение размеров оплаты труда работников бюджетной сферы Красноярского края с 1 января 2018 года на 4 процента по министерству финансов Красноярского края в рамках подпрограммы "Развитие системы непрерывного предпрофессионального образования в области культуры г.Назарово" муниципальной программы г.Назарово "Развитие культуры в городе Назарово"</t>
  </si>
  <si>
    <t xml:space="preserve">0450010470</t>
  </si>
  <si>
    <t xml:space="preserve">Мероприятие 5.5</t>
  </si>
  <si>
    <t xml:space="preserve">Средства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, по министерству финансов Красноярского края в рамках подпрограммы "Развитие системы непрерывного предпрофессионального образования в области культуры г.Назарово" муниципальной программы г.Назарово "Развитие культуры в городе Назарово"</t>
  </si>
  <si>
    <t xml:space="preserve">0450010480</t>
  </si>
  <si>
    <t xml:space="preserve">Мероприятие 5.6</t>
  </si>
  <si>
    <t xml:space="preserve">Средства на повышение с 1 октября 2019 года размеров оплаты труда водителей автобусов, осуществляющих перевозку обучающихся, в муниципальных учреждениях и работников, относящихся к отдельным должностям (профессиям) работников (рабочих) культуры, в муниципальных образовательных учреждениях, по министерству финансов Красноярского края в рамках подпрограммы "Развитие системы непрерывного предпрофессионального образования в области культуры г.Назарово" муниципальной программы г.Назарово "Развитие культуры в городе Назарово"</t>
  </si>
  <si>
    <t xml:space="preserve">0450010370</t>
  </si>
  <si>
    <t xml:space="preserve">Мероприятие 5.7</t>
  </si>
  <si>
    <t xml:space="preserve">Средства на повышение с 1 октября 2019 года на 4,3 процента заработной платы работников бюджетной сферы Красноярского края за исключением заработной платы отдельных категорий работников, увеличение оплаты труда которых осуществляется в соответствии с указами Президента Российской Федерации, предусматривающими мероприятия по повышению заработной платы, а также в связи с увеличением региональных выплат и (или) выплат, обеспечивающих уровень заработной платы работников бюджетной сферы не ниже размера минимальной заработной платы (минимального размера оплаты труда), по министерству финансов Красноярского края в рамках подпрограммы "Развитие системы непрерывного предпрофессионального образования в области культуры г.Назарово" муниципальной программы г.Назарово "Развитие культуры в городе Назарово"</t>
  </si>
  <si>
    <t xml:space="preserve">0450010380</t>
  </si>
  <si>
    <t xml:space="preserve">5.1.5</t>
  </si>
  <si>
    <t xml:space="preserve"> Доходы от оказания платных услуг подведомственными учреждениями в рамках подпрограммы Развитие системы непрерывного предпрофессионнального образования в области культуры  г.Назарово" муниципальной программы "Развитие культуры в городе Назарово" </t>
  </si>
  <si>
    <t xml:space="preserve">0450088100</t>
  </si>
  <si>
    <t xml:space="preserve">5.1.6</t>
  </si>
  <si>
    <t xml:space="preserve"> Добровольные пожертвования в рамках подпрограммы "Развитие системы непрерывного предпрофессионнального образования в области культуры  г.Назарово" "Развитие культуры в городе Назарово" </t>
  </si>
  <si>
    <t xml:space="preserve">0450088110</t>
  </si>
  <si>
    <t xml:space="preserve">Государственная поддержка отрасли культуры (оснащение образовательных учреждений в сфере культуры музыкальными инструментами, оборудованием и учебными материалами) в рамках подпрограммы "Развитие системы непрерывного предпрофессионального образования в области культуры г.Назарово" муниципальной программы г.Назарово "Развитие культуры в городе Назарово"</t>
  </si>
  <si>
    <t xml:space="preserve">045А155191</t>
  </si>
  <si>
    <t xml:space="preserve">5.1.7</t>
  </si>
  <si>
    <t xml:space="preserve">Мероприятие 5.8</t>
  </si>
  <si>
    <t xml:space="preserve">6.1</t>
  </si>
  <si>
    <t xml:space="preserve">Подпрограмма 6</t>
  </si>
  <si>
    <t xml:space="preserve">Подпрограмма 6 " Обеспечение эффективного управления в отрасли культуры"г.Назарово</t>
  </si>
  <si>
    <t xml:space="preserve">Отдел культуры администрации города</t>
  </si>
  <si>
    <t xml:space="preserve">6.1.1</t>
  </si>
  <si>
    <t xml:space="preserve">Мероприятие 6.1.</t>
  </si>
  <si>
    <t xml:space="preserve">Руководство и управление в сфере установленных функций органов местного самоуправления в рамках подпрограммы "Обеспечение эффективного управления в отрасли "культура" города Назарово" муниципальной программы г.Назарово "Развитие культуры в городе Назарово"</t>
  </si>
  <si>
    <t xml:space="preserve">0804</t>
  </si>
  <si>
    <t xml:space="preserve">0460000310</t>
  </si>
  <si>
    <t xml:space="preserve">121</t>
  </si>
  <si>
    <t xml:space="preserve">6.1.2</t>
  </si>
  <si>
    <t xml:space="preserve">Мероприятие 6.2</t>
  </si>
  <si>
    <t xml:space="preserve">0460010490</t>
  </si>
  <si>
    <t xml:space="preserve">6.1.3</t>
  </si>
  <si>
    <t xml:space="preserve">Мероприятие 6.3</t>
  </si>
  <si>
    <t xml:space="preserve">129</t>
  </si>
  <si>
    <t xml:space="preserve">6.1.4</t>
  </si>
  <si>
    <t xml:space="preserve">Мероприятие 6.2.</t>
  </si>
  <si>
    <t xml:space="preserve">6.1.5</t>
  </si>
  <si>
    <t xml:space="preserve">Мероприятие 6.3.</t>
  </si>
  <si>
    <t xml:space="preserve">6.1.6</t>
  </si>
  <si>
    <t xml:space="preserve">Мероприятие 6.4.</t>
  </si>
  <si>
    <t xml:space="preserve">122</t>
  </si>
  <si>
    <t xml:space="preserve">6.1.7</t>
  </si>
  <si>
    <t xml:space="preserve">Мероприятие 6.7.</t>
  </si>
  <si>
    <t xml:space="preserve">Обеспечение деятельности (оказание услуг) отдела культуры администрации города в рамках подпрограммы "Обеспечение эффективного управления в отрасли культура г.Назарово" муниципальной программы "Развитие культуры в городе Назарово" </t>
  </si>
  <si>
    <t xml:space="preserve">0460010380</t>
  </si>
  <si>
    <t xml:space="preserve">Мероприятие 6.5.</t>
  </si>
  <si>
    <t xml:space="preserve">0460010470</t>
  </si>
  <si>
    <t xml:space="preserve">6.1.8</t>
  </si>
  <si>
    <t xml:space="preserve">0460010400</t>
  </si>
  <si>
    <t xml:space="preserve">6.1.9</t>
  </si>
  <si>
    <t xml:space="preserve">6.1.10</t>
  </si>
  <si>
    <t xml:space="preserve">Обеспечение деятельности (оказание услуг) МКУ "Центр ТХО" г.Назарово в рамках подпрограммы "Обеспечение эффективного управления в отрасли "культура" города Назарово" муниципальной программы г.Назарово "Развитие культуры в городе Назарово"</t>
  </si>
  <si>
    <t xml:space="preserve">0460000810</t>
  </si>
  <si>
    <t xml:space="preserve">6.1.11</t>
  </si>
  <si>
    <t xml:space="preserve">Мероприятие 6.9.</t>
  </si>
  <si>
    <t xml:space="preserve">Обеспечение деятельности (оказание услуг) подведомственных учреждений в рамках подпрограммы "Обеспечение эффективного управления в отрасли "культура" г.Назарово" муниципальной программы г.Назарово "Развитие культуры в городе Назарово"</t>
  </si>
  <si>
    <t xml:space="preserve">83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эффективного управления в отрасли "культура" г.Назарово" муниципальной программы г.Назарово "Развитие культуры в городе Назарово"</t>
  </si>
  <si>
    <t xml:space="preserve">6.1.12</t>
  </si>
  <si>
    <t xml:space="preserve">Мероприятие 6.8.</t>
  </si>
  <si>
    <t xml:space="preserve">6.1.13</t>
  </si>
  <si>
    <t xml:space="preserve">Обеспечение деятельности (оказание услуг) МКУ "Центр ТХО" г.Назарово в рамках подпрограммы "Обеспечение эффективного управления в отрасли культура г.Назарово" муниципальной программы "Развитие культуры в городе Назарово" </t>
  </si>
  <si>
    <t xml:space="preserve">112</t>
  </si>
  <si>
    <t xml:space="preserve">6.1.14</t>
  </si>
  <si>
    <t xml:space="preserve">Мероприятие 6.6.</t>
  </si>
  <si>
    <t xml:space="preserve">6.1.15</t>
  </si>
  <si>
    <t xml:space="preserve">6.1.16</t>
  </si>
  <si>
    <t xml:space="preserve">Мероприятие 6.12.</t>
  </si>
  <si>
    <t xml:space="preserve">Средства на повышение с 1 октября 2019 года на 4,3 процента заработной платы работников бюджетной сферы Красноярского края за исключением заработной платы отдельных категорий работников, увеличение оплаты труда которых осуществляется в соответствии с указами Президента Российской Федерации, предусматривающими мероприятия по повышению заработной платы, а также в связи с увеличением региональных выплат и (или) выплат, обеспечивающих уровень заработной платы работников бюджетной сферы не ниже размера минимальной заработной платы (минимального размера оплаты труда), по министерству финансов Красноярского края в рамках подпрограммы "Обеспечение эффективного управления в отрасли "культура" г.Назарово" муниципальной программы г.Назарово "Развитие культуры в городе Назарово"</t>
  </si>
  <si>
    <t xml:space="preserve">6.1.17</t>
  </si>
  <si>
    <t xml:space="preserve">Уплата  прочих налогов и сборов и инных платежей для обеспечения государственных (муниципальных) нужд в рамках подпрограммы "Обеспечение эффективного управления в отрасли культура г.Назарово" муниципальной программы"Развитие культуры в городе Назарово" </t>
  </si>
  <si>
    <t xml:space="preserve">853</t>
  </si>
  <si>
    <t xml:space="preserve">6.1.18</t>
  </si>
  <si>
    <t xml:space="preserve">321</t>
  </si>
  <si>
    <t xml:space="preserve"> начальник Отдела культуры администрации г.Назарово </t>
  </si>
  <si>
    <t xml:space="preserve">Начальник Отдела культуры администрации г.Назарово </t>
  </si>
  <si>
    <t xml:space="preserve">Приложение  6а                                                                                          к муниципальной программе                                     "Развитие культуры в городе Назарово" на 2021 год и плановый период 2022-2023 годов</t>
  </si>
  <si>
    <t xml:space="preserve">объектов капитального строительства на текущий финансовый год</t>
  </si>
  <si>
    <t xml:space="preserve">(за счет всех источников финансирования)</t>
  </si>
  <si>
    <t xml:space="preserve">тыс. рублей</t>
  </si>
  <si>
    <t xml:space="preserve">Наименование объекта</t>
  </si>
  <si>
    <t xml:space="preserve">Объем капитальных вложений на текущий финансовый год</t>
  </si>
  <si>
    <t xml:space="preserve">в том числе:</t>
  </si>
  <si>
    <t xml:space="preserve">бюджет города</t>
  </si>
  <si>
    <t xml:space="preserve">краевой бюджет</t>
  </si>
  <si>
    <t xml:space="preserve">федеральный бюджет</t>
  </si>
  <si>
    <t xml:space="preserve">внебюджетные источники</t>
  </si>
  <si>
    <t xml:space="preserve">Итого:</t>
  </si>
  <si>
    <t xml:space="preserve">-</t>
  </si>
  <si>
    <t xml:space="preserve">Н. Н. Гурулев                                                                                                                                                                         </t>
  </si>
  <si>
    <t xml:space="preserve">Приложение  6  б                                                                                          к муниципальной программе                                     "Развитие культуры в городе Назарово" на 2021 год и плановый период 2022-2023 годов</t>
  </si>
  <si>
    <t xml:space="preserve">Объем капитальных вложений на 1-й год</t>
  </si>
  <si>
    <t xml:space="preserve">Объем капитальных вложений на 2-й год</t>
  </si>
  <si>
    <t xml:space="preserve">Итого</t>
  </si>
  <si>
    <t xml:space="preserve">Приложение № 6                                                                                           к муниципальной программе                                     "Развитие культуры в городе Назарово" на 2019 год и плановый период 2020-2021 годов</t>
  </si>
  <si>
    <t xml:space="preserve">Тыс. рублей</t>
  </si>
  <si>
    <t xml:space="preserve">Приложение 7                                                                                                             к муниципальной программе "Развитие культуры в городе Назарово"   на 2022 и плановый период 2023-2024 годов                                                                                                                               </t>
  </si>
  <si>
    <t xml:space="preserve">планируемых объемов финансирования муниципальной программы по источникам и направлениям</t>
  </si>
  <si>
    <t xml:space="preserve">расходования средств,в том числе в рамках адресной инвестиционной программы города         </t>
  </si>
  <si>
    <t xml:space="preserve">тыс.руб</t>
  </si>
  <si>
    <t xml:space="preserve">Источники и направления финансирования</t>
  </si>
  <si>
    <t xml:space="preserve">ВСЕГО:</t>
  </si>
  <si>
    <t xml:space="preserve">Объем финансирования</t>
  </si>
  <si>
    <t xml:space="preserve">Всего по Программе" Развитие культуры в городе Назарово"</t>
  </si>
  <si>
    <t xml:space="preserve">По источникам финансирования :</t>
  </si>
  <si>
    <t xml:space="preserve">1.Бюджет города</t>
  </si>
  <si>
    <t xml:space="preserve">в том числе капитальные вложения,капитальный ремонт</t>
  </si>
  <si>
    <t xml:space="preserve">расходы за счет доходов от оказания платных услуг подведомственными учреждениями</t>
  </si>
  <si>
    <t xml:space="preserve">2.Краевой бюджет</t>
  </si>
  <si>
    <t xml:space="preserve">3.Федеральный бюджет</t>
  </si>
  <si>
    <t xml:space="preserve">4.Внебюджетные источники</t>
  </si>
  <si>
    <t xml:space="preserve"> Подпрограмма 1"Развитие библиотечного дела в городе Назарово" всего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Подпрограмма 2"Развитие музейного дела в городе Назарово" всего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Подпрограмма 3"Искусство и народное творчество" всего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Подпрограмма 4"Развитие архивного дела в городе Назарово" всего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Подпрограмма 5"Развитие системы непрерывного предпрофессионнального образования в области культуры города Назарово" всего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Подпрограмма 6 "Обеспечение эффективного управления в отрасли "культура" города Назарово" всего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Начальник Отдела культуры администрации города Назарово                                                                       Е.А. Соломатова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"/>
    <numFmt numFmtId="166" formatCode="0"/>
    <numFmt numFmtId="167" formatCode="0.0"/>
    <numFmt numFmtId="168" formatCode="0.000"/>
    <numFmt numFmtId="169" formatCode="@"/>
    <numFmt numFmtId="170" formatCode="[$-409]m/d/yyyy"/>
    <numFmt numFmtId="171" formatCode="?"/>
    <numFmt numFmtId="172" formatCode="000000"/>
    <numFmt numFmtId="173" formatCode="General"/>
    <numFmt numFmtId="174" formatCode="#,##0.00"/>
    <numFmt numFmtId="175" formatCode="#,##0.000"/>
    <numFmt numFmtId="176" formatCode="#,##0.00000"/>
    <numFmt numFmtId="177" formatCode="0.00000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1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3.2"/>
      <color rgb="FF0000FF"/>
      <name val="Calibri"/>
      <family val="2"/>
      <charset val="204"/>
    </font>
    <font>
      <b val="true"/>
      <sz val="9.5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4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4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6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6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6" fontId="11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9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7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3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8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8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1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5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9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9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9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9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1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1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9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9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56200</xdr:colOff>
      <xdr:row>33</xdr:row>
      <xdr:rowOff>637560</xdr:rowOff>
    </xdr:from>
    <xdr:to>
      <xdr:col>7</xdr:col>
      <xdr:colOff>376560</xdr:colOff>
      <xdr:row>34</xdr:row>
      <xdr:rowOff>58104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9622080" y="23516640"/>
          <a:ext cx="2324880" cy="136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546000</xdr:colOff>
      <xdr:row>17</xdr:row>
      <xdr:rowOff>352080</xdr:rowOff>
    </xdr:from>
    <xdr:to>
      <xdr:col>3</xdr:col>
      <xdr:colOff>195480</xdr:colOff>
      <xdr:row>18</xdr:row>
      <xdr:rowOff>18252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4821840" y="6310800"/>
          <a:ext cx="1135800" cy="69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26040</xdr:colOff>
      <xdr:row>56</xdr:row>
      <xdr:rowOff>61200</xdr:rowOff>
    </xdr:from>
    <xdr:to>
      <xdr:col>6</xdr:col>
      <xdr:colOff>509760</xdr:colOff>
      <xdr:row>57</xdr:row>
      <xdr:rowOff>7560</xdr:rowOff>
    </xdr:to>
    <xdr:pic>
      <xdr:nvPicPr>
        <xdr:cNvPr id="2" name="Рисунок 1" descr=""/>
        <xdr:cNvPicPr/>
      </xdr:nvPicPr>
      <xdr:blipFill>
        <a:blip r:embed="rId1"/>
        <a:stretch/>
      </xdr:blipFill>
      <xdr:spPr>
        <a:xfrm>
          <a:off x="5754240" y="13681800"/>
          <a:ext cx="1292040" cy="39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34360</xdr:colOff>
      <xdr:row>112</xdr:row>
      <xdr:rowOff>0</xdr:rowOff>
    </xdr:from>
    <xdr:to>
      <xdr:col>8</xdr:col>
      <xdr:colOff>595440</xdr:colOff>
      <xdr:row>114</xdr:row>
      <xdr:rowOff>190080</xdr:rowOff>
    </xdr:to>
    <xdr:pic>
      <xdr:nvPicPr>
        <xdr:cNvPr id="3" name="Рисунок 1" descr=""/>
        <xdr:cNvPicPr/>
      </xdr:nvPicPr>
      <xdr:blipFill>
        <a:blip r:embed="rId1"/>
        <a:stretch/>
      </xdr:blipFill>
      <xdr:spPr>
        <a:xfrm>
          <a:off x="9887760" y="32057280"/>
          <a:ext cx="1565640" cy="487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6800</xdr:colOff>
      <xdr:row>12</xdr:row>
      <xdr:rowOff>1313280</xdr:rowOff>
    </xdr:from>
    <xdr:to>
      <xdr:col>14</xdr:col>
      <xdr:colOff>70920</xdr:colOff>
      <xdr:row>14</xdr:row>
      <xdr:rowOff>75960</xdr:rowOff>
    </xdr:to>
    <xdr:pic>
      <xdr:nvPicPr>
        <xdr:cNvPr id="4" name="Рисунок 1" descr=""/>
        <xdr:cNvPicPr/>
      </xdr:nvPicPr>
      <xdr:blipFill>
        <a:blip r:embed="rId1"/>
        <a:stretch/>
      </xdr:blipFill>
      <xdr:spPr>
        <a:xfrm>
          <a:off x="5396040" y="5104080"/>
          <a:ext cx="1384920" cy="818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43800</xdr:colOff>
      <xdr:row>12</xdr:row>
      <xdr:rowOff>1240920</xdr:rowOff>
    </xdr:from>
    <xdr:to>
      <xdr:col>9</xdr:col>
      <xdr:colOff>681840</xdr:colOff>
      <xdr:row>13</xdr:row>
      <xdr:rowOff>122040</xdr:rowOff>
    </xdr:to>
    <xdr:pic>
      <xdr:nvPicPr>
        <xdr:cNvPr id="5" name="Рисунок 1" descr=""/>
        <xdr:cNvPicPr/>
      </xdr:nvPicPr>
      <xdr:blipFill>
        <a:blip r:embed="rId1"/>
        <a:stretch/>
      </xdr:blipFill>
      <xdr:spPr>
        <a:xfrm>
          <a:off x="4755240" y="6037560"/>
          <a:ext cx="1229400" cy="73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36960</xdr:colOff>
      <xdr:row>85</xdr:row>
      <xdr:rowOff>2127240</xdr:rowOff>
    </xdr:from>
    <xdr:to>
      <xdr:col>3</xdr:col>
      <xdr:colOff>368640</xdr:colOff>
      <xdr:row>86</xdr:row>
      <xdr:rowOff>37800</xdr:rowOff>
    </xdr:to>
    <xdr:pic>
      <xdr:nvPicPr>
        <xdr:cNvPr id="6" name="Рисунок 1" descr=""/>
        <xdr:cNvPicPr/>
      </xdr:nvPicPr>
      <xdr:blipFill>
        <a:blip r:embed="rId1"/>
        <a:stretch/>
      </xdr:blipFill>
      <xdr:spPr>
        <a:xfrm>
          <a:off x="4838400" y="20421000"/>
          <a:ext cx="1064880" cy="3204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2.20/tranzit/Users/01-09-2021/Downloads/&#1084;&#1079;/&#1062;&#1041;&#1057;%20&#1087;&#1083;&#1072;&#1085;%2022%2023%2024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92.168.2.20/&#1084;&#1094;&#1073;/Users/AS-&#1050;&#1091;&#1083;&#1100;&#1090;&#1091;&#1088;&#1072;/Desktop/&#1086;&#1090;&#1095;&#1077;&#1090;%20&#1087;&#1086;%20&#1052;&#1047;%20&#1079;&#1072;%201&#1087;&#1086;&#1083;&#1091;&#1075;&#1086;&#1076;&#1080;&#1077;%202022/&#1054;&#1090;&#1095;&#1077;&#1090;%20&#1087;&#1086;%20&#1052;&#1091;&#1085;&#1080;&#1094;&#1080;&#1087;&#1072;&#1083;&#1100;&#1085;&#1086;&#1084;&#1091;%20&#1079;&#1072;&#1076;&#1072;&#1085;&#1080;&#1102;%20&#1079;&#1072;%201%20&#1087;&#1086;&#1083;&#1091;&#1075;&#1086;&#1076;&#1080;&#1077;%202022&#1075;%20&#1044;&#1061;&#1064;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192.168.2.20/&#1084;&#1094;&#1073;/Users/AS-&#1050;&#1091;&#1083;&#1100;&#1090;&#1091;&#1088;&#1072;/Desktop/&#1088;&#1072;&#1073;&#1086;&#1095;&#1072;&#1103;/&#1052;&#1091;&#1085;&#1080;&#1094;&#1080;&#1087;&#1072;&#1083;&#1100;&#1085;&#1086;&#1077;%20&#1079;&#1072;&#1076;&#1072;&#1085;&#1080;&#1077;/&#1052;&#1047;%20&#1044;&#1061;&#1064;.%20&#1044;&#1064;&#1048;%20&#1052;&#1042;&#1062;%20&#1085;&#1072;%202022/&#1087;&#1083;&#1072;&#1085;%20&#1052;&#1047;%202022,&#1044;&#1064;&#1048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услуги"/>
      <sheetName val="работы"/>
    </sheetNames>
    <sheetDataSet>
      <sheetData sheetId="0">
        <row r="57">
          <cell r="FM57">
            <v>221010</v>
          </cell>
          <cell r="FN57">
            <v>221015</v>
          </cell>
        </row>
        <row r="57">
          <cell r="FP57">
            <v>221020</v>
          </cell>
        </row>
        <row r="58">
          <cell r="FM58">
            <v>27405</v>
          </cell>
          <cell r="FN58">
            <v>27410</v>
          </cell>
        </row>
        <row r="58">
          <cell r="FP58">
            <v>27415</v>
          </cell>
        </row>
      </sheetData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не печатать"/>
      <sheetName val="ДХШ"/>
    </sheetNames>
    <sheetDataSet>
      <sheetData sheetId="0"/>
      <sheetData sheetId="1">
        <row r="288">
          <cell r="H288">
            <v>69090</v>
          </cell>
        </row>
        <row r="289">
          <cell r="H289">
            <v>140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тр.1_3"/>
      <sheetName val="стр.4_6"/>
    </sheetNames>
    <sheetDataSet>
      <sheetData sheetId="0">
        <row r="62">
          <cell r="FV62">
            <v>39010</v>
          </cell>
        </row>
        <row r="63">
          <cell r="FV63">
            <v>298</v>
          </cell>
        </row>
      </sheetData>
      <sheetData sheetId="1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N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7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:IV1"/>
    </sheetView>
  </sheetViews>
  <sheetFormatPr defaultColWidth="4.9921875" defaultRowHeight="14.4" zeroHeight="false" outlineLevelRow="2" outlineLevelCol="0"/>
  <cols>
    <col collapsed="false" customWidth="true" hidden="false" outlineLevel="0" max="2" min="2" style="0" width="63.1"/>
    <col collapsed="false" customWidth="true" hidden="false" outlineLevel="0" max="3" min="3" style="0" width="9.55"/>
    <col collapsed="false" customWidth="true" hidden="false" outlineLevel="0" max="4" min="4" style="0" width="11.43"/>
    <col collapsed="false" customWidth="true" hidden="false" outlineLevel="0" max="5" min="5" style="0" width="22.1"/>
    <col collapsed="false" customWidth="true" hidden="false" outlineLevel="0" max="6" min="6" style="0" width="10.43"/>
    <col collapsed="false" customWidth="true" hidden="false" outlineLevel="0" max="7" min="7" style="0" width="9.99"/>
    <col collapsed="false" customWidth="true" hidden="false" outlineLevel="0" max="8" min="8" style="0" width="8.87"/>
    <col collapsed="false" customWidth="true" hidden="false" outlineLevel="0" max="9" min="9" style="0" width="9.99"/>
    <col collapsed="false" customWidth="true" hidden="false" outlineLevel="0" max="10" min="10" style="1" width="14.99"/>
    <col collapsed="false" customWidth="true" hidden="false" outlineLevel="0" max="11" min="11" style="1" width="12.32"/>
    <col collapsed="false" customWidth="true" hidden="false" outlineLevel="0" max="12" min="12" style="1" width="14.43"/>
    <col collapsed="false" customWidth="true" hidden="false" outlineLevel="0" max="13" min="13" style="0" width="12.1"/>
    <col collapsed="false" customWidth="true" hidden="false" outlineLevel="0" max="255" min="14" style="0" width="9.1"/>
  </cols>
  <sheetData>
    <row r="1" customFormat="false" ht="49.5" hidden="true" customHeight="true" outlineLevel="0" collapsed="false">
      <c r="A1" s="2" t="s">
        <v>0</v>
      </c>
      <c r="B1" s="3"/>
      <c r="C1" s="3"/>
      <c r="D1" s="3"/>
      <c r="E1" s="3"/>
      <c r="F1" s="4" t="s">
        <v>1</v>
      </c>
      <c r="G1" s="4"/>
      <c r="H1" s="4"/>
      <c r="I1" s="4"/>
    </row>
    <row r="2" customFormat="false" ht="0.75" hidden="true" customHeight="true" outlineLevel="0" collapsed="false">
      <c r="A2" s="5" t="s">
        <v>2</v>
      </c>
      <c r="B2" s="3"/>
      <c r="C2" s="3"/>
      <c r="D2" s="3"/>
      <c r="E2" s="3"/>
      <c r="F2" s="6"/>
      <c r="G2" s="7"/>
      <c r="H2" s="7"/>
      <c r="I2" s="8"/>
    </row>
    <row r="3" customFormat="false" ht="11.25" hidden="true" customHeight="true" outlineLevel="0" collapsed="false">
      <c r="A3" s="9" t="s">
        <v>0</v>
      </c>
      <c r="B3" s="10"/>
      <c r="C3" s="3"/>
      <c r="D3" s="3"/>
      <c r="E3" s="11"/>
      <c r="F3" s="12"/>
      <c r="G3" s="12"/>
      <c r="H3" s="12"/>
      <c r="I3" s="13"/>
    </row>
    <row r="4" customFormat="false" ht="36.75" hidden="false" customHeight="true" outlineLevel="0" collapsed="false">
      <c r="A4" s="14" t="s">
        <v>3</v>
      </c>
      <c r="B4" s="14"/>
      <c r="C4" s="14"/>
      <c r="D4" s="14"/>
      <c r="E4" s="14"/>
      <c r="F4" s="14"/>
      <c r="G4" s="14"/>
      <c r="H4" s="14"/>
      <c r="I4" s="14"/>
    </row>
    <row r="5" s="21" customFormat="true" ht="22.5" hidden="false" customHeight="true" outlineLevel="0" collapsed="false">
      <c r="A5" s="15" t="s">
        <v>4</v>
      </c>
      <c r="B5" s="16" t="s">
        <v>5</v>
      </c>
      <c r="C5" s="15" t="s">
        <v>6</v>
      </c>
      <c r="D5" s="15" t="s">
        <v>7</v>
      </c>
      <c r="E5" s="17" t="s">
        <v>8</v>
      </c>
      <c r="F5" s="17"/>
      <c r="G5" s="17"/>
      <c r="H5" s="17"/>
      <c r="I5" s="17"/>
      <c r="J5" s="18"/>
      <c r="K5" s="18"/>
      <c r="L5" s="19" t="n">
        <f aca="false">G54/F54*100-100</f>
        <v>16.6666666666667</v>
      </c>
      <c r="M5" s="20" t="n">
        <f aca="false">G35-F35</f>
        <v>23.8017740090372</v>
      </c>
    </row>
    <row r="6" s="21" customFormat="true" ht="12" hidden="false" customHeight="true" outlineLevel="0" collapsed="false">
      <c r="A6" s="15"/>
      <c r="B6" s="16"/>
      <c r="C6" s="15"/>
      <c r="D6" s="15"/>
      <c r="E6" s="22" t="s">
        <v>9</v>
      </c>
      <c r="F6" s="22" t="n">
        <v>2018</v>
      </c>
      <c r="G6" s="23" t="n">
        <v>2019</v>
      </c>
      <c r="H6" s="22" t="n">
        <v>2020</v>
      </c>
      <c r="I6" s="23" t="n">
        <v>2021</v>
      </c>
      <c r="J6" s="24" t="n">
        <v>2018</v>
      </c>
      <c r="K6" s="25" t="n">
        <v>2018</v>
      </c>
      <c r="L6" s="25"/>
      <c r="M6" s="26"/>
      <c r="N6" s="26"/>
    </row>
    <row r="7" s="21" customFormat="true" ht="6" hidden="false" customHeight="true" outlineLevel="0" collapsed="false">
      <c r="A7" s="17"/>
      <c r="B7" s="16"/>
      <c r="C7" s="17"/>
      <c r="D7" s="17"/>
      <c r="E7" s="17"/>
      <c r="F7" s="17"/>
      <c r="G7" s="27"/>
      <c r="H7" s="28"/>
      <c r="I7" s="29"/>
      <c r="J7" s="25" t="s">
        <v>10</v>
      </c>
      <c r="K7" s="30" t="s">
        <v>11</v>
      </c>
      <c r="L7" s="30"/>
      <c r="M7" s="26"/>
      <c r="N7" s="26"/>
    </row>
    <row r="8" s="21" customFormat="true" ht="31.5" hidden="true" customHeight="true" outlineLevel="0" collapsed="false">
      <c r="A8" s="31"/>
      <c r="B8" s="24"/>
      <c r="C8" s="24"/>
      <c r="D8" s="24"/>
      <c r="E8" s="24"/>
      <c r="F8" s="24"/>
      <c r="G8" s="24"/>
      <c r="H8" s="32"/>
      <c r="I8" s="32"/>
      <c r="J8" s="25"/>
      <c r="K8" s="25"/>
      <c r="L8" s="25"/>
      <c r="M8" s="26"/>
      <c r="N8" s="26"/>
    </row>
    <row r="9" s="21" customFormat="true" ht="15" hidden="false" customHeight="true" outlineLevel="0" collapsed="false">
      <c r="A9" s="33" t="s">
        <v>12</v>
      </c>
      <c r="B9" s="33"/>
      <c r="C9" s="33"/>
      <c r="D9" s="33"/>
      <c r="E9" s="33"/>
      <c r="F9" s="33"/>
      <c r="G9" s="33"/>
      <c r="H9" s="33"/>
      <c r="I9" s="33"/>
      <c r="J9" s="25"/>
      <c r="K9" s="25"/>
      <c r="L9" s="25"/>
      <c r="M9" s="26"/>
      <c r="N9" s="26"/>
    </row>
    <row r="10" s="21" customFormat="true" ht="44.25" hidden="false" customHeight="true" outlineLevel="0" collapsed="false">
      <c r="A10" s="24" t="n">
        <v>1</v>
      </c>
      <c r="B10" s="34" t="s">
        <v>13</v>
      </c>
      <c r="C10" s="24" t="s">
        <v>14</v>
      </c>
      <c r="D10" s="24" t="s">
        <v>15</v>
      </c>
      <c r="E10" s="24" t="s">
        <v>16</v>
      </c>
      <c r="F10" s="35" t="n">
        <f aca="false">F11/F12*100</f>
        <v>99.8072560081916</v>
      </c>
      <c r="G10" s="36" t="n">
        <f aca="false">G11/G12*100</f>
        <v>100.798221683338</v>
      </c>
      <c r="H10" s="37" t="n">
        <f aca="false">H11/H12*100</f>
        <v>101.487011534002</v>
      </c>
      <c r="I10" s="37" t="n">
        <f aca="false">I11/I12*100</f>
        <v>112.691914022518</v>
      </c>
      <c r="J10" s="38" t="n">
        <f aca="false">F10</f>
        <v>99.8072560081916</v>
      </c>
      <c r="K10" s="25" t="n">
        <v>74.7</v>
      </c>
      <c r="L10" s="25"/>
      <c r="M10" s="26"/>
      <c r="N10" s="26"/>
    </row>
    <row r="11" s="45" customFormat="true" ht="15" hidden="false" customHeight="true" outlineLevel="1" collapsed="false">
      <c r="A11" s="39"/>
      <c r="B11" s="40" t="s">
        <v>17</v>
      </c>
      <c r="C11" s="39" t="s">
        <v>18</v>
      </c>
      <c r="D11" s="39"/>
      <c r="E11" s="39"/>
      <c r="F11" s="41" t="n">
        <v>49711</v>
      </c>
      <c r="G11" s="41" t="n">
        <v>49880</v>
      </c>
      <c r="H11" s="41" t="n">
        <v>49890</v>
      </c>
      <c r="I11" s="42" t="n">
        <v>55050</v>
      </c>
      <c r="J11" s="43" t="n">
        <v>55050</v>
      </c>
      <c r="K11" s="43" t="n">
        <v>37229</v>
      </c>
      <c r="L11" s="43"/>
      <c r="M11" s="44"/>
      <c r="N11" s="44"/>
    </row>
    <row r="12" s="45" customFormat="true" ht="15" hidden="false" customHeight="true" outlineLevel="1" collapsed="false">
      <c r="A12" s="39"/>
      <c r="B12" s="40" t="s">
        <v>19</v>
      </c>
      <c r="C12" s="39" t="s">
        <v>18</v>
      </c>
      <c r="D12" s="39"/>
      <c r="E12" s="39"/>
      <c r="F12" s="41" t="n">
        <v>49807</v>
      </c>
      <c r="G12" s="41" t="n">
        <v>49485</v>
      </c>
      <c r="H12" s="41" t="n">
        <v>49159</v>
      </c>
      <c r="I12" s="42" t="n">
        <v>48850</v>
      </c>
      <c r="J12" s="43" t="n">
        <v>50080</v>
      </c>
      <c r="K12" s="43" t="n">
        <v>49807</v>
      </c>
      <c r="L12" s="43"/>
      <c r="M12" s="44"/>
      <c r="N12" s="44"/>
    </row>
    <row r="13" s="21" customFormat="true" ht="56.25" hidden="false" customHeight="true" outlineLevel="0" collapsed="false">
      <c r="A13" s="24" t="n">
        <v>2</v>
      </c>
      <c r="B13" s="34" t="s">
        <v>20</v>
      </c>
      <c r="C13" s="24" t="s">
        <v>21</v>
      </c>
      <c r="D13" s="24" t="s">
        <v>15</v>
      </c>
      <c r="E13" s="24" t="s">
        <v>22</v>
      </c>
      <c r="F13" s="35" t="n">
        <f aca="false">F14/F15*1000</f>
        <v>38.1472483787419</v>
      </c>
      <c r="G13" s="37" t="n">
        <f aca="false">G14/G15*1000</f>
        <v>38.7996362534101</v>
      </c>
      <c r="H13" s="37" t="n">
        <f aca="false">H14/H15*1000</f>
        <v>40.0740454443744</v>
      </c>
      <c r="I13" s="37" t="n">
        <f aca="false">I14/I15*1000</f>
        <v>40.9416581371546</v>
      </c>
      <c r="J13" s="25" t="n">
        <v>37.9</v>
      </c>
      <c r="K13" s="25" t="n">
        <v>27.6</v>
      </c>
      <c r="L13" s="25"/>
      <c r="M13" s="26"/>
      <c r="N13" s="26"/>
    </row>
    <row r="14" s="45" customFormat="true" ht="15" hidden="false" customHeight="true" outlineLevel="1" collapsed="false">
      <c r="A14" s="39"/>
      <c r="B14" s="46" t="s">
        <v>23</v>
      </c>
      <c r="C14" s="39" t="s">
        <v>24</v>
      </c>
      <c r="D14" s="39"/>
      <c r="E14" s="39"/>
      <c r="F14" s="41" t="n">
        <v>1900</v>
      </c>
      <c r="G14" s="42" t="n">
        <v>1920</v>
      </c>
      <c r="H14" s="41" t="n">
        <v>1970</v>
      </c>
      <c r="I14" s="42" t="n">
        <v>2000</v>
      </c>
      <c r="J14" s="43" t="n">
        <v>1900</v>
      </c>
      <c r="K14" s="43" t="n">
        <v>1373</v>
      </c>
      <c r="L14" s="43"/>
      <c r="M14" s="44"/>
      <c r="N14" s="44"/>
    </row>
    <row r="15" s="45" customFormat="true" ht="15" hidden="false" customHeight="true" outlineLevel="1" collapsed="false">
      <c r="A15" s="39"/>
      <c r="B15" s="40" t="s">
        <v>19</v>
      </c>
      <c r="C15" s="39" t="s">
        <v>18</v>
      </c>
      <c r="D15" s="39"/>
      <c r="E15" s="39"/>
      <c r="F15" s="41" t="n">
        <f aca="false">F12</f>
        <v>49807</v>
      </c>
      <c r="G15" s="41" t="n">
        <f aca="false">G12</f>
        <v>49485</v>
      </c>
      <c r="H15" s="41" t="n">
        <f aca="false">H12</f>
        <v>49159</v>
      </c>
      <c r="I15" s="41" t="n">
        <f aca="false">I12</f>
        <v>48850</v>
      </c>
      <c r="J15" s="43" t="n">
        <v>50080</v>
      </c>
      <c r="K15" s="43" t="n">
        <v>49807</v>
      </c>
      <c r="L15" s="43"/>
      <c r="M15" s="44"/>
      <c r="N15" s="44"/>
    </row>
    <row r="16" s="21" customFormat="true" ht="31.5" hidden="false" customHeight="true" outlineLevel="0" collapsed="false">
      <c r="A16" s="24" t="n">
        <v>3</v>
      </c>
      <c r="B16" s="34" t="s">
        <v>25</v>
      </c>
      <c r="C16" s="24" t="s">
        <v>14</v>
      </c>
      <c r="D16" s="24" t="s">
        <v>15</v>
      </c>
      <c r="E16" s="24" t="s">
        <v>26</v>
      </c>
      <c r="F16" s="36" t="n">
        <f aca="false">F18/F19*100</f>
        <v>71.115544946022</v>
      </c>
      <c r="G16" s="36" t="n">
        <f aca="false">G18/G19*100</f>
        <v>74.9116607773852</v>
      </c>
      <c r="H16" s="36" t="n">
        <f aca="false">H18/H19*100</f>
        <v>78.6339754816112</v>
      </c>
      <c r="I16" s="36" t="n">
        <f aca="false">I18/I19*100</f>
        <v>82.2916666666667</v>
      </c>
      <c r="J16" s="25" t="n">
        <v>70.75</v>
      </c>
      <c r="K16" s="25" t="n">
        <v>71.1</v>
      </c>
      <c r="L16" s="25"/>
      <c r="M16" s="26"/>
      <c r="N16" s="26"/>
    </row>
    <row r="17" s="21" customFormat="true" ht="15.75" hidden="false" customHeight="true" outlineLevel="0" collapsed="false">
      <c r="A17" s="24"/>
      <c r="B17" s="34"/>
      <c r="C17" s="24"/>
      <c r="D17" s="24"/>
      <c r="E17" s="24"/>
      <c r="F17" s="36"/>
      <c r="G17" s="36"/>
      <c r="H17" s="36"/>
      <c r="I17" s="36"/>
      <c r="J17" s="25"/>
      <c r="K17" s="25"/>
      <c r="L17" s="25"/>
      <c r="M17" s="26"/>
      <c r="N17" s="26"/>
    </row>
    <row r="18" s="45" customFormat="true" ht="24.75" hidden="false" customHeight="true" outlineLevel="1" collapsed="false">
      <c r="A18" s="39"/>
      <c r="B18" s="46" t="s">
        <v>27</v>
      </c>
      <c r="C18" s="39" t="s">
        <v>28</v>
      </c>
      <c r="D18" s="39"/>
      <c r="E18" s="39"/>
      <c r="F18" s="47" t="n">
        <v>39920</v>
      </c>
      <c r="G18" s="47" t="n">
        <v>42400</v>
      </c>
      <c r="H18" s="47" t="n">
        <v>44900</v>
      </c>
      <c r="I18" s="48" t="n">
        <f aca="false">H18+2500</f>
        <v>47400</v>
      </c>
      <c r="J18" s="49" t="n">
        <v>38700</v>
      </c>
      <c r="K18" s="43" t="n">
        <v>39920</v>
      </c>
      <c r="L18" s="50" t="n">
        <f aca="false">G18-F18</f>
        <v>2480</v>
      </c>
      <c r="M18" s="44"/>
      <c r="N18" s="44"/>
    </row>
    <row r="19" s="45" customFormat="true" ht="15.75" hidden="false" customHeight="true" outlineLevel="1" collapsed="false">
      <c r="A19" s="39"/>
      <c r="B19" s="40" t="s">
        <v>29</v>
      </c>
      <c r="C19" s="39" t="s">
        <v>28</v>
      </c>
      <c r="D19" s="39"/>
      <c r="E19" s="39"/>
      <c r="F19" s="39" t="n">
        <v>56134</v>
      </c>
      <c r="G19" s="39" t="n">
        <v>56600</v>
      </c>
      <c r="H19" s="42" t="n">
        <v>57100</v>
      </c>
      <c r="I19" s="42" t="n">
        <v>57600</v>
      </c>
      <c r="J19" s="49" t="n">
        <v>54700</v>
      </c>
      <c r="K19" s="43" t="n">
        <v>56134</v>
      </c>
      <c r="L19" s="43"/>
      <c r="M19" s="44"/>
      <c r="N19" s="44"/>
    </row>
    <row r="20" s="21" customFormat="true" ht="15" hidden="false" customHeight="true" outlineLevel="0" collapsed="false">
      <c r="A20" s="33" t="s">
        <v>30</v>
      </c>
      <c r="B20" s="33"/>
      <c r="C20" s="33"/>
      <c r="D20" s="33"/>
      <c r="E20" s="33"/>
      <c r="F20" s="33"/>
      <c r="G20" s="33"/>
      <c r="H20" s="33"/>
      <c r="I20" s="33"/>
      <c r="J20" s="25"/>
      <c r="K20" s="25"/>
      <c r="L20" s="25"/>
      <c r="M20" s="26"/>
      <c r="N20" s="26"/>
    </row>
    <row r="21" s="54" customFormat="true" ht="24.75" hidden="false" customHeight="true" outlineLevel="0" collapsed="false">
      <c r="A21" s="24" t="n">
        <v>1</v>
      </c>
      <c r="B21" s="51" t="s">
        <v>31</v>
      </c>
      <c r="C21" s="24" t="s">
        <v>32</v>
      </c>
      <c r="D21" s="24" t="n">
        <v>0.1</v>
      </c>
      <c r="E21" s="24" t="s">
        <v>33</v>
      </c>
      <c r="F21" s="35" t="n">
        <f aca="false">F22/F23*1000</f>
        <v>551.368281566848</v>
      </c>
      <c r="G21" s="35" t="n">
        <f aca="false">G22/G23*1000</f>
        <v>555.198545013641</v>
      </c>
      <c r="H21" s="35" t="n">
        <f aca="false">H22/H23*1000</f>
        <v>559.124473646738</v>
      </c>
      <c r="I21" s="35" t="n">
        <f aca="false">I22/I23*1000</f>
        <v>562.743091095189</v>
      </c>
      <c r="J21" s="52" t="n">
        <v>548.3</v>
      </c>
      <c r="K21" s="35" t="n">
        <v>485.5</v>
      </c>
      <c r="L21" s="52"/>
      <c r="M21" s="53"/>
      <c r="N21" s="53"/>
    </row>
    <row r="22" s="61" customFormat="true" ht="13.5" hidden="false" customHeight="true" outlineLevel="1" collapsed="false">
      <c r="A22" s="55"/>
      <c r="B22" s="56" t="s">
        <v>34</v>
      </c>
      <c r="C22" s="55" t="s">
        <v>18</v>
      </c>
      <c r="D22" s="55"/>
      <c r="E22" s="55"/>
      <c r="F22" s="57" t="n">
        <v>27462</v>
      </c>
      <c r="G22" s="58" t="n">
        <v>27474</v>
      </c>
      <c r="H22" s="58" t="n">
        <v>27486</v>
      </c>
      <c r="I22" s="58" t="n">
        <v>27490</v>
      </c>
      <c r="J22" s="49" t="n">
        <v>27443</v>
      </c>
      <c r="K22" s="55" t="n">
        <v>24183</v>
      </c>
      <c r="L22" s="59" t="n">
        <f aca="false">I22-F22</f>
        <v>28</v>
      </c>
      <c r="M22" s="60"/>
      <c r="N22" s="60"/>
    </row>
    <row r="23" s="45" customFormat="true" ht="13.65" hidden="false" customHeight="true" outlineLevel="1" collapsed="false">
      <c r="A23" s="39"/>
      <c r="B23" s="40" t="s">
        <v>19</v>
      </c>
      <c r="C23" s="39" t="s">
        <v>18</v>
      </c>
      <c r="D23" s="39"/>
      <c r="E23" s="39"/>
      <c r="F23" s="41" t="n">
        <f aca="false">F12</f>
        <v>49807</v>
      </c>
      <c r="G23" s="41" t="n">
        <f aca="false">G12</f>
        <v>49485</v>
      </c>
      <c r="H23" s="41" t="n">
        <f aca="false">H12</f>
        <v>49159</v>
      </c>
      <c r="I23" s="41" t="n">
        <f aca="false">I12</f>
        <v>48850</v>
      </c>
      <c r="J23" s="43" t="n">
        <v>50051</v>
      </c>
      <c r="K23" s="41" t="n">
        <v>49807</v>
      </c>
      <c r="L23" s="43"/>
      <c r="M23" s="44"/>
      <c r="N23" s="44"/>
    </row>
    <row r="24" s="66" customFormat="true" ht="88.5" hidden="false" customHeight="true" outlineLevel="0" collapsed="false">
      <c r="A24" s="62" t="n">
        <v>2</v>
      </c>
      <c r="B24" s="51" t="s">
        <v>35</v>
      </c>
      <c r="C24" s="62" t="s">
        <v>21</v>
      </c>
      <c r="D24" s="62" t="n">
        <v>0.1</v>
      </c>
      <c r="E24" s="62" t="s">
        <v>36</v>
      </c>
      <c r="F24" s="63" t="n">
        <f aca="false">F25/F26*1000</f>
        <v>11251.4907543116</v>
      </c>
      <c r="G24" s="63" t="n">
        <f aca="false">G25/G26*1000</f>
        <v>11324.7044558957</v>
      </c>
      <c r="H24" s="63" t="n">
        <f aca="false">H25/H26*1000</f>
        <v>11399.8047153115</v>
      </c>
      <c r="I24" s="63" t="n">
        <f aca="false">I25/I26*1000</f>
        <v>11471.9140225179</v>
      </c>
      <c r="J24" s="64" t="n">
        <v>11189.7</v>
      </c>
      <c r="K24" s="63" t="n">
        <f aca="false">K25/K26*1000</f>
        <v>8356.41576485233</v>
      </c>
      <c r="L24" s="64"/>
      <c r="M24" s="65"/>
      <c r="N24" s="65"/>
    </row>
    <row r="25" s="61" customFormat="true" ht="15.75" hidden="false" customHeight="true" outlineLevel="1" collapsed="false">
      <c r="A25" s="55"/>
      <c r="B25" s="56" t="s">
        <v>37</v>
      </c>
      <c r="C25" s="55" t="s">
        <v>24</v>
      </c>
      <c r="D25" s="55"/>
      <c r="E25" s="55"/>
      <c r="F25" s="57" t="n">
        <v>560403</v>
      </c>
      <c r="G25" s="57" t="n">
        <v>560403</v>
      </c>
      <c r="H25" s="57" t="n">
        <v>560403</v>
      </c>
      <c r="I25" s="57" t="n">
        <v>560403</v>
      </c>
      <c r="J25" s="49" t="n">
        <v>560057</v>
      </c>
      <c r="K25" s="55" t="n">
        <v>416208</v>
      </c>
      <c r="L25" s="49"/>
      <c r="M25" s="60"/>
      <c r="N25" s="60"/>
    </row>
    <row r="26" s="45" customFormat="true" ht="15" hidden="false" customHeight="true" outlineLevel="1" collapsed="false">
      <c r="A26" s="39"/>
      <c r="B26" s="40" t="s">
        <v>19</v>
      </c>
      <c r="C26" s="39" t="s">
        <v>18</v>
      </c>
      <c r="D26" s="39"/>
      <c r="E26" s="39"/>
      <c r="F26" s="41" t="n">
        <f aca="false">F23</f>
        <v>49807</v>
      </c>
      <c r="G26" s="41" t="n">
        <f aca="false">G23</f>
        <v>49485</v>
      </c>
      <c r="H26" s="41" t="n">
        <f aca="false">H23</f>
        <v>49159</v>
      </c>
      <c r="I26" s="42" t="n">
        <f aca="false">I23</f>
        <v>48850</v>
      </c>
      <c r="J26" s="43" t="n">
        <v>50051</v>
      </c>
      <c r="K26" s="41" t="n">
        <v>49807</v>
      </c>
      <c r="L26" s="43"/>
      <c r="M26" s="44"/>
      <c r="N26" s="44"/>
    </row>
    <row r="27" s="21" customFormat="true" ht="15" hidden="false" customHeight="true" outlineLevel="0" collapsed="false">
      <c r="A27" s="67" t="s">
        <v>38</v>
      </c>
      <c r="B27" s="67"/>
      <c r="C27" s="67"/>
      <c r="D27" s="67"/>
      <c r="E27" s="67"/>
      <c r="F27" s="67"/>
      <c r="G27" s="67"/>
      <c r="H27" s="67"/>
      <c r="I27" s="67"/>
      <c r="J27" s="25"/>
      <c r="K27" s="25"/>
      <c r="L27" s="25"/>
      <c r="M27" s="26"/>
      <c r="N27" s="26"/>
    </row>
    <row r="28" s="21" customFormat="true" ht="37.5" hidden="false" customHeight="true" outlineLevel="0" collapsed="false">
      <c r="A28" s="68" t="n">
        <v>1</v>
      </c>
      <c r="B28" s="69" t="s">
        <v>39</v>
      </c>
      <c r="C28" s="68" t="s">
        <v>40</v>
      </c>
      <c r="D28" s="68" t="n">
        <v>0.1</v>
      </c>
      <c r="E28" s="68" t="s">
        <v>41</v>
      </c>
      <c r="F28" s="70" t="n">
        <f aca="false">F29/F30</f>
        <v>0.544160459373181</v>
      </c>
      <c r="G28" s="71" t="n">
        <f aca="false">G29/G30</f>
        <v>0.547701323633424</v>
      </c>
      <c r="H28" s="71" t="n">
        <f aca="false">H29/H30</f>
        <v>0.55133342826339</v>
      </c>
      <c r="I28" s="72" t="n">
        <f aca="false">I29/I30</f>
        <v>0.55482088024565</v>
      </c>
      <c r="J28" s="25" t="n">
        <v>0.523</v>
      </c>
      <c r="K28" s="25" t="n">
        <v>0.337</v>
      </c>
      <c r="L28" s="25"/>
      <c r="M28" s="26"/>
      <c r="N28" s="26"/>
    </row>
    <row r="29" s="45" customFormat="true" ht="16.5" hidden="false" customHeight="true" outlineLevel="1" collapsed="false">
      <c r="A29" s="39"/>
      <c r="B29" s="40" t="s">
        <v>42</v>
      </c>
      <c r="C29" s="39" t="s">
        <v>18</v>
      </c>
      <c r="D29" s="39"/>
      <c r="E29" s="39"/>
      <c r="F29" s="41" t="n">
        <v>27103</v>
      </c>
      <c r="G29" s="41" t="n">
        <v>27103</v>
      </c>
      <c r="H29" s="42" t="n">
        <v>27103</v>
      </c>
      <c r="I29" s="42" t="n">
        <v>27103</v>
      </c>
      <c r="J29" s="43" t="n">
        <v>26160</v>
      </c>
      <c r="K29" s="43" t="n">
        <v>16770</v>
      </c>
      <c r="L29" s="43"/>
      <c r="M29" s="44"/>
      <c r="N29" s="44"/>
    </row>
    <row r="30" s="45" customFormat="true" ht="19.5" hidden="false" customHeight="true" outlineLevel="1" collapsed="false">
      <c r="A30" s="39"/>
      <c r="B30" s="40" t="s">
        <v>19</v>
      </c>
      <c r="C30" s="39" t="s">
        <v>18</v>
      </c>
      <c r="D30" s="39"/>
      <c r="E30" s="39"/>
      <c r="F30" s="41" t="n">
        <f aca="false">F26</f>
        <v>49807</v>
      </c>
      <c r="G30" s="41" t="n">
        <f aca="false">G26</f>
        <v>49485</v>
      </c>
      <c r="H30" s="41" t="n">
        <f aca="false">H26</f>
        <v>49159</v>
      </c>
      <c r="I30" s="42" t="n">
        <f aca="false">I26</f>
        <v>48850</v>
      </c>
      <c r="J30" s="43" t="n">
        <v>50051</v>
      </c>
      <c r="K30" s="43" t="n">
        <v>49807</v>
      </c>
      <c r="L30" s="43"/>
      <c r="M30" s="44"/>
      <c r="N30" s="44"/>
    </row>
    <row r="31" s="21" customFormat="true" ht="50.25" hidden="false" customHeight="true" outlineLevel="0" collapsed="false">
      <c r="A31" s="68" t="n">
        <v>2</v>
      </c>
      <c r="B31" s="69" t="s">
        <v>43</v>
      </c>
      <c r="C31" s="68" t="s">
        <v>14</v>
      </c>
      <c r="D31" s="68" t="n">
        <v>0.09</v>
      </c>
      <c r="E31" s="68" t="s">
        <v>44</v>
      </c>
      <c r="F31" s="73" t="n">
        <f aca="false">F32/F33*100</f>
        <v>52</v>
      </c>
      <c r="G31" s="73" t="n">
        <f aca="false">G32/G33*100</f>
        <v>52.3272727272727</v>
      </c>
      <c r="H31" s="74" t="n">
        <f aca="false">H32/H33*100</f>
        <v>52.3636363636364</v>
      </c>
      <c r="I31" s="74" t="n">
        <f aca="false">I32/I33*100</f>
        <v>52.5818181818182</v>
      </c>
      <c r="J31" s="25" t="n">
        <v>52.1</v>
      </c>
      <c r="K31" s="25" t="n">
        <v>46.02</v>
      </c>
      <c r="L31" s="25"/>
      <c r="M31" s="26"/>
      <c r="N31" s="26"/>
    </row>
    <row r="32" s="45" customFormat="true" ht="14.4" hidden="false" customHeight="false" outlineLevel="1" collapsed="false">
      <c r="A32" s="39"/>
      <c r="B32" s="40" t="s">
        <v>45</v>
      </c>
      <c r="C32" s="39" t="s">
        <v>28</v>
      </c>
      <c r="D32" s="39"/>
      <c r="E32" s="39"/>
      <c r="F32" s="41" t="n">
        <v>7150</v>
      </c>
      <c r="G32" s="41" t="n">
        <v>7195</v>
      </c>
      <c r="H32" s="42" t="n">
        <v>7200</v>
      </c>
      <c r="I32" s="42" t="n">
        <v>7230</v>
      </c>
      <c r="J32" s="43" t="n">
        <v>7150</v>
      </c>
      <c r="K32" s="43" t="n">
        <v>6346</v>
      </c>
      <c r="L32" s="43"/>
      <c r="M32" s="44"/>
      <c r="N32" s="44"/>
    </row>
    <row r="33" s="45" customFormat="true" ht="14.4" hidden="false" customHeight="false" outlineLevel="1" collapsed="false">
      <c r="A33" s="39"/>
      <c r="B33" s="40" t="s">
        <v>46</v>
      </c>
      <c r="C33" s="39" t="s">
        <v>28</v>
      </c>
      <c r="D33" s="39"/>
      <c r="E33" s="39"/>
      <c r="F33" s="41" t="n">
        <v>13750</v>
      </c>
      <c r="G33" s="41" t="n">
        <v>13750</v>
      </c>
      <c r="H33" s="42" t="n">
        <v>13750</v>
      </c>
      <c r="I33" s="42" t="n">
        <v>13750</v>
      </c>
      <c r="J33" s="43" t="n">
        <v>13700</v>
      </c>
      <c r="K33" s="43" t="n">
        <v>13790</v>
      </c>
      <c r="L33" s="43"/>
      <c r="M33" s="44"/>
      <c r="N33" s="44"/>
    </row>
    <row r="34" s="21" customFormat="true" ht="15" hidden="false" customHeight="true" outlineLevel="0" collapsed="false">
      <c r="A34" s="67" t="s">
        <v>47</v>
      </c>
      <c r="B34" s="67"/>
      <c r="C34" s="67"/>
      <c r="D34" s="67"/>
      <c r="E34" s="67"/>
      <c r="F34" s="67"/>
      <c r="G34" s="67"/>
      <c r="H34" s="67"/>
      <c r="I34" s="67"/>
      <c r="J34" s="25"/>
      <c r="K34" s="25"/>
      <c r="L34" s="25"/>
      <c r="M34" s="26"/>
      <c r="N34" s="26"/>
    </row>
    <row r="35" s="21" customFormat="true" ht="39.6" hidden="false" customHeight="false" outlineLevel="0" collapsed="false">
      <c r="A35" s="68" t="n">
        <v>1</v>
      </c>
      <c r="B35" s="69" t="s">
        <v>48</v>
      </c>
      <c r="C35" s="68" t="s">
        <v>49</v>
      </c>
      <c r="D35" s="68" t="n">
        <v>0.09</v>
      </c>
      <c r="E35" s="68" t="s">
        <v>41</v>
      </c>
      <c r="F35" s="75" t="n">
        <f aca="false">F36/F37*1000</f>
        <v>3347.30058023973</v>
      </c>
      <c r="G35" s="75" t="n">
        <f aca="false">G36/G37*1000</f>
        <v>3371.10235424876</v>
      </c>
      <c r="H35" s="75" t="n">
        <f aca="false">H36/H37*1000</f>
        <v>3394.67849223947</v>
      </c>
      <c r="I35" s="76" t="n">
        <f aca="false">I36/I37*1000</f>
        <v>3416.15148413511</v>
      </c>
      <c r="J35" s="25" t="n">
        <v>3333</v>
      </c>
      <c r="K35" s="25" t="n">
        <v>2644</v>
      </c>
      <c r="L35" s="25"/>
      <c r="M35" s="26"/>
      <c r="N35" s="26"/>
    </row>
    <row r="36" s="45" customFormat="true" ht="14.4" hidden="false" customHeight="false" outlineLevel="2" collapsed="false">
      <c r="A36" s="39"/>
      <c r="B36" s="40" t="s">
        <v>50</v>
      </c>
      <c r="C36" s="39" t="s">
        <v>18</v>
      </c>
      <c r="D36" s="39"/>
      <c r="E36" s="39"/>
      <c r="F36" s="41" t="n">
        <v>166719</v>
      </c>
      <c r="G36" s="41" t="n">
        <v>166819</v>
      </c>
      <c r="H36" s="42" t="n">
        <v>166879</v>
      </c>
      <c r="I36" s="42" t="n">
        <v>166879</v>
      </c>
      <c r="J36" s="77" t="n">
        <v>166719</v>
      </c>
      <c r="K36" s="43" t="n">
        <v>126023</v>
      </c>
      <c r="L36" s="43"/>
      <c r="M36" s="44"/>
      <c r="N36" s="44"/>
    </row>
    <row r="37" s="45" customFormat="true" ht="14.4" hidden="false" customHeight="false" outlineLevel="2" collapsed="false">
      <c r="A37" s="39"/>
      <c r="B37" s="40" t="s">
        <v>19</v>
      </c>
      <c r="C37" s="39" t="s">
        <v>18</v>
      </c>
      <c r="D37" s="39"/>
      <c r="E37" s="39"/>
      <c r="F37" s="41" t="n">
        <f aca="false">F30</f>
        <v>49807</v>
      </c>
      <c r="G37" s="41" t="n">
        <f aca="false">G30</f>
        <v>49485</v>
      </c>
      <c r="H37" s="41" t="n">
        <f aca="false">H30</f>
        <v>49159</v>
      </c>
      <c r="I37" s="42" t="n">
        <f aca="false">I30</f>
        <v>48850</v>
      </c>
      <c r="J37" s="43" t="n">
        <v>50456</v>
      </c>
      <c r="K37" s="43" t="n">
        <v>50279</v>
      </c>
      <c r="L37" s="43"/>
      <c r="M37" s="44"/>
      <c r="N37" s="44"/>
    </row>
    <row r="38" s="21" customFormat="true" ht="33.75" hidden="false" customHeight="true" outlineLevel="0" collapsed="false">
      <c r="A38" s="68" t="n">
        <v>2</v>
      </c>
      <c r="B38" s="69" t="s">
        <v>51</v>
      </c>
      <c r="C38" s="68" t="s">
        <v>52</v>
      </c>
      <c r="D38" s="68" t="n">
        <v>0.09</v>
      </c>
      <c r="E38" s="68" t="s">
        <v>53</v>
      </c>
      <c r="F38" s="35" t="n">
        <f aca="false">F39/F40*1000</f>
        <v>72.7207019093702</v>
      </c>
      <c r="G38" s="35" t="n">
        <f aca="false">G39/G40*1000</f>
        <v>73.1938971405476</v>
      </c>
      <c r="H38" s="35" t="n">
        <f aca="false">H39/H40*1000</f>
        <v>73.6792855835147</v>
      </c>
      <c r="I38" s="37" t="n">
        <f aca="false">I39/I40*1000</f>
        <v>74.1453428863869</v>
      </c>
      <c r="J38" s="25" t="n">
        <v>72.37</v>
      </c>
      <c r="K38" s="25" t="n">
        <v>72.72</v>
      </c>
      <c r="L38" s="25"/>
      <c r="M38" s="26"/>
      <c r="N38" s="26"/>
    </row>
    <row r="39" s="80" customFormat="true" ht="15" hidden="false" customHeight="true" outlineLevel="1" collapsed="false">
      <c r="A39" s="39"/>
      <c r="B39" s="40" t="s">
        <v>54</v>
      </c>
      <c r="C39" s="39" t="s">
        <v>18</v>
      </c>
      <c r="D39" s="39"/>
      <c r="E39" s="68"/>
      <c r="F39" s="47" t="n">
        <v>3622</v>
      </c>
      <c r="G39" s="47" t="n">
        <v>3622</v>
      </c>
      <c r="H39" s="47" t="n">
        <v>3622</v>
      </c>
      <c r="I39" s="48" t="n">
        <v>3622</v>
      </c>
      <c r="J39" s="78" t="n">
        <v>3622</v>
      </c>
      <c r="K39" s="78" t="n">
        <v>3622</v>
      </c>
      <c r="L39" s="78"/>
      <c r="M39" s="79"/>
      <c r="N39" s="79"/>
    </row>
    <row r="40" s="80" customFormat="true" ht="15" hidden="false" customHeight="true" outlineLevel="1" collapsed="false">
      <c r="A40" s="39"/>
      <c r="B40" s="40" t="s">
        <v>19</v>
      </c>
      <c r="C40" s="39" t="s">
        <v>18</v>
      </c>
      <c r="D40" s="39"/>
      <c r="E40" s="68"/>
      <c r="F40" s="47" t="n">
        <f aca="false">F37</f>
        <v>49807</v>
      </c>
      <c r="G40" s="41" t="n">
        <f aca="false">G37</f>
        <v>49485</v>
      </c>
      <c r="H40" s="41" t="n">
        <f aca="false">H37</f>
        <v>49159</v>
      </c>
      <c r="I40" s="42" t="n">
        <f aca="false">I37</f>
        <v>48850</v>
      </c>
      <c r="J40" s="78" t="n">
        <v>50051</v>
      </c>
      <c r="K40" s="78" t="n">
        <v>49807</v>
      </c>
      <c r="L40" s="78"/>
      <c r="M40" s="79"/>
      <c r="N40" s="79"/>
    </row>
    <row r="41" s="54" customFormat="true" ht="45" hidden="true" customHeight="true" outlineLevel="0" collapsed="false">
      <c r="A41" s="24" t="n">
        <v>3</v>
      </c>
      <c r="B41" s="34" t="s">
        <v>55</v>
      </c>
      <c r="C41" s="24" t="s">
        <v>56</v>
      </c>
      <c r="D41" s="24" t="n">
        <v>0.08</v>
      </c>
      <c r="E41" s="68"/>
      <c r="F41" s="81" t="n">
        <f aca="false">F42/F43*100</f>
        <v>25.4033926354986</v>
      </c>
      <c r="G41" s="81" t="n">
        <f aca="false">G42/G43*100</f>
        <v>25.4073872895166</v>
      </c>
      <c r="H41" s="81" t="n">
        <f aca="false">H42/H43*100</f>
        <v>25.4269194567702</v>
      </c>
      <c r="I41" s="81" t="n">
        <f aca="false">I42/I43*100</f>
        <v>25.4985945656539</v>
      </c>
      <c r="J41" s="52" t="n">
        <v>25.39</v>
      </c>
      <c r="K41" s="52" t="n">
        <v>25.39</v>
      </c>
      <c r="L41" s="52"/>
      <c r="M41" s="53"/>
      <c r="N41" s="53"/>
    </row>
    <row r="42" s="45" customFormat="true" ht="26.4" hidden="true" customHeight="true" outlineLevel="1" collapsed="false">
      <c r="A42" s="39"/>
      <c r="B42" s="40" t="s">
        <v>57</v>
      </c>
      <c r="C42" s="39" t="s">
        <v>18</v>
      </c>
      <c r="D42" s="39"/>
      <c r="E42" s="39"/>
      <c r="F42" s="82" t="n">
        <v>1842</v>
      </c>
      <c r="G42" s="82" t="n">
        <v>1871</v>
      </c>
      <c r="H42" s="82" t="n">
        <v>1891</v>
      </c>
      <c r="I42" s="82" t="n">
        <v>1905</v>
      </c>
      <c r="J42" s="43" t="n">
        <v>1842</v>
      </c>
      <c r="K42" s="43" t="n">
        <v>1842</v>
      </c>
      <c r="L42" s="83" t="s">
        <v>58</v>
      </c>
      <c r="M42" s="83"/>
      <c r="N42" s="83"/>
    </row>
    <row r="43" s="45" customFormat="true" ht="14.4" hidden="true" customHeight="false" outlineLevel="1" collapsed="false">
      <c r="A43" s="39"/>
      <c r="B43" s="46" t="s">
        <v>59</v>
      </c>
      <c r="C43" s="39" t="s">
        <v>18</v>
      </c>
      <c r="D43" s="39"/>
      <c r="E43" s="39"/>
      <c r="F43" s="82" t="n">
        <v>7251</v>
      </c>
      <c r="G43" s="41" t="n">
        <v>7364</v>
      </c>
      <c r="H43" s="84" t="n">
        <v>7437</v>
      </c>
      <c r="I43" s="42" t="n">
        <v>7471</v>
      </c>
      <c r="J43" s="43" t="n">
        <v>7256</v>
      </c>
      <c r="K43" s="43" t="n">
        <v>7256</v>
      </c>
      <c r="L43" s="43"/>
      <c r="M43" s="44"/>
      <c r="N43" s="44"/>
    </row>
    <row r="44" s="21" customFormat="true" ht="15" hidden="false" customHeight="true" outlineLevel="0" collapsed="false">
      <c r="A44" s="85" t="s">
        <v>60</v>
      </c>
      <c r="B44" s="85"/>
      <c r="C44" s="85"/>
      <c r="D44" s="85"/>
      <c r="E44" s="85"/>
      <c r="F44" s="85"/>
      <c r="G44" s="85"/>
      <c r="H44" s="85"/>
      <c r="I44" s="85"/>
      <c r="J44" s="25"/>
      <c r="K44" s="25"/>
      <c r="L44" s="25"/>
      <c r="M44" s="26"/>
      <c r="N44" s="26"/>
    </row>
    <row r="45" s="21" customFormat="true" ht="26.4" hidden="false" customHeight="false" outlineLevel="0" collapsed="false">
      <c r="A45" s="85" t="n">
        <v>1</v>
      </c>
      <c r="B45" s="86" t="s">
        <v>61</v>
      </c>
      <c r="C45" s="85" t="s">
        <v>14</v>
      </c>
      <c r="D45" s="85" t="n">
        <v>0.1</v>
      </c>
      <c r="E45" s="68" t="s">
        <v>62</v>
      </c>
      <c r="F45" s="87" t="n">
        <f aca="false">F46/F47*100</f>
        <v>92.3165995653258</v>
      </c>
      <c r="G45" s="87" t="n">
        <f aca="false">G46/G47*100</f>
        <v>91.5565371024735</v>
      </c>
      <c r="H45" s="88" t="n">
        <f aca="false">H46/H47*100</f>
        <v>92.5061295971979</v>
      </c>
      <c r="I45" s="88" t="n">
        <f aca="false">I46/I47*100</f>
        <v>100</v>
      </c>
      <c r="J45" s="25" t="n">
        <v>94.1</v>
      </c>
      <c r="K45" s="25" t="n">
        <v>92.3</v>
      </c>
      <c r="L45" s="25"/>
      <c r="M45" s="26"/>
      <c r="N45" s="26"/>
    </row>
    <row r="46" s="45" customFormat="true" ht="14.4" hidden="false" customHeight="false" outlineLevel="1" collapsed="false">
      <c r="A46" s="39"/>
      <c r="B46" s="40" t="s">
        <v>63</v>
      </c>
      <c r="C46" s="39" t="s">
        <v>28</v>
      </c>
      <c r="D46" s="39"/>
      <c r="E46" s="39"/>
      <c r="F46" s="39" t="n">
        <v>51821</v>
      </c>
      <c r="G46" s="39" t="n">
        <v>51821</v>
      </c>
      <c r="H46" s="42" t="n">
        <f aca="false">G46+1000</f>
        <v>52821</v>
      </c>
      <c r="I46" s="42" t="n">
        <v>57600</v>
      </c>
      <c r="J46" s="43" t="n">
        <v>51461</v>
      </c>
      <c r="K46" s="43" t="n">
        <v>51821</v>
      </c>
      <c r="L46" s="43"/>
      <c r="M46" s="44"/>
      <c r="N46" s="44"/>
    </row>
    <row r="47" s="45" customFormat="true" ht="14.4" hidden="false" customHeight="false" outlineLevel="1" collapsed="false">
      <c r="A47" s="39"/>
      <c r="B47" s="40" t="s">
        <v>29</v>
      </c>
      <c r="C47" s="39" t="s">
        <v>28</v>
      </c>
      <c r="D47" s="39"/>
      <c r="E47" s="39"/>
      <c r="F47" s="89" t="n">
        <v>56134</v>
      </c>
      <c r="G47" s="89" t="n">
        <v>56600</v>
      </c>
      <c r="H47" s="90" t="n">
        <v>57100</v>
      </c>
      <c r="I47" s="90" t="n">
        <v>57600</v>
      </c>
      <c r="J47" s="43" t="n">
        <v>54700</v>
      </c>
      <c r="K47" s="43" t="n">
        <v>56134</v>
      </c>
      <c r="L47" s="43"/>
      <c r="M47" s="44"/>
      <c r="N47" s="44"/>
    </row>
    <row r="48" s="21" customFormat="true" ht="15" hidden="false" customHeight="true" outlineLevel="0" collapsed="false">
      <c r="A48" s="68" t="n">
        <v>2</v>
      </c>
      <c r="B48" s="69" t="s">
        <v>64</v>
      </c>
      <c r="C48" s="68" t="s">
        <v>14</v>
      </c>
      <c r="D48" s="68" t="n">
        <v>0.09</v>
      </c>
      <c r="E48" s="68" t="s">
        <v>26</v>
      </c>
      <c r="F48" s="91" t="n">
        <f aca="false">F51/F52*100</f>
        <v>100</v>
      </c>
      <c r="G48" s="91" t="n">
        <f aca="false">G51/G52*100</f>
        <v>100</v>
      </c>
      <c r="H48" s="91" t="n">
        <f aca="false">H51/H52*100</f>
        <v>100</v>
      </c>
      <c r="I48" s="92" t="n">
        <f aca="false">I51/I52*100</f>
        <v>100</v>
      </c>
      <c r="J48" s="25" t="n">
        <v>100</v>
      </c>
      <c r="K48" s="25" t="n">
        <v>100</v>
      </c>
      <c r="L48" s="25"/>
      <c r="M48" s="26"/>
      <c r="N48" s="26"/>
    </row>
    <row r="49" s="21" customFormat="true" ht="13.65" hidden="true" customHeight="true" outlineLevel="0" collapsed="false">
      <c r="A49" s="68"/>
      <c r="B49" s="69"/>
      <c r="C49" s="68"/>
      <c r="D49" s="68"/>
      <c r="E49" s="68"/>
      <c r="F49" s="91"/>
      <c r="G49" s="91"/>
      <c r="H49" s="91"/>
      <c r="I49" s="92"/>
      <c r="J49" s="25"/>
      <c r="K49" s="25"/>
      <c r="L49" s="25"/>
      <c r="M49" s="26"/>
      <c r="N49" s="26"/>
    </row>
    <row r="50" s="21" customFormat="true" ht="23.25" hidden="false" customHeight="true" outlineLevel="0" collapsed="false">
      <c r="A50" s="68"/>
      <c r="B50" s="69"/>
      <c r="C50" s="68"/>
      <c r="D50" s="68"/>
      <c r="E50" s="68"/>
      <c r="F50" s="91"/>
      <c r="G50" s="91"/>
      <c r="H50" s="91"/>
      <c r="I50" s="92"/>
      <c r="J50" s="25"/>
      <c r="K50" s="25"/>
      <c r="L50" s="25"/>
      <c r="M50" s="26"/>
      <c r="N50" s="26"/>
    </row>
    <row r="51" s="45" customFormat="true" ht="28.5" hidden="false" customHeight="true" outlineLevel="1" collapsed="false">
      <c r="A51" s="39"/>
      <c r="B51" s="40" t="s">
        <v>65</v>
      </c>
      <c r="C51" s="39" t="s">
        <v>28</v>
      </c>
      <c r="D51" s="39"/>
      <c r="E51" s="39"/>
      <c r="F51" s="39" t="n">
        <v>362</v>
      </c>
      <c r="G51" s="39" t="n">
        <v>365</v>
      </c>
      <c r="H51" s="39" t="n">
        <v>368</v>
      </c>
      <c r="I51" s="93" t="n">
        <v>371</v>
      </c>
      <c r="J51" s="43" t="n">
        <v>360</v>
      </c>
      <c r="K51" s="43" t="n">
        <v>362</v>
      </c>
      <c r="L51" s="43"/>
      <c r="M51" s="44"/>
      <c r="N51" s="44"/>
    </row>
    <row r="52" s="45" customFormat="true" ht="14.4" hidden="false" customHeight="false" outlineLevel="1" collapsed="false">
      <c r="A52" s="39"/>
      <c r="B52" s="40" t="s">
        <v>66</v>
      </c>
      <c r="C52" s="39" t="s">
        <v>28</v>
      </c>
      <c r="D52" s="39"/>
      <c r="E52" s="39"/>
      <c r="F52" s="39" t="n">
        <v>362</v>
      </c>
      <c r="G52" s="39" t="n">
        <v>365</v>
      </c>
      <c r="H52" s="39" t="n">
        <v>368</v>
      </c>
      <c r="I52" s="93" t="n">
        <v>371</v>
      </c>
      <c r="J52" s="43" t="n">
        <v>360</v>
      </c>
      <c r="K52" s="43" t="n">
        <v>362</v>
      </c>
      <c r="L52" s="43"/>
      <c r="M52" s="44"/>
      <c r="N52" s="44"/>
    </row>
    <row r="53" s="21" customFormat="true" ht="15" hidden="false" customHeight="true" outlineLevel="0" collapsed="false">
      <c r="A53" s="67" t="s">
        <v>67</v>
      </c>
      <c r="B53" s="67"/>
      <c r="C53" s="67"/>
      <c r="D53" s="67"/>
      <c r="E53" s="67"/>
      <c r="F53" s="67"/>
      <c r="G53" s="67"/>
      <c r="H53" s="67"/>
      <c r="I53" s="67"/>
      <c r="J53" s="25"/>
      <c r="K53" s="25"/>
      <c r="L53" s="25"/>
      <c r="M53" s="26"/>
      <c r="N53" s="26"/>
    </row>
    <row r="54" s="21" customFormat="true" ht="52.8" hidden="false" customHeight="false" outlineLevel="0" collapsed="false">
      <c r="A54" s="68" t="n">
        <v>1</v>
      </c>
      <c r="B54" s="69" t="s">
        <v>68</v>
      </c>
      <c r="C54" s="68" t="s">
        <v>14</v>
      </c>
      <c r="D54" s="68" t="n">
        <v>0.08</v>
      </c>
      <c r="E54" s="68" t="s">
        <v>41</v>
      </c>
      <c r="F54" s="91" t="n">
        <f aca="false">F55/F56*100</f>
        <v>8.57142857142857</v>
      </c>
      <c r="G54" s="91" t="n">
        <f aca="false">G55/G56*100</f>
        <v>10</v>
      </c>
      <c r="H54" s="92" t="n">
        <f aca="false">H55/H56*100</f>
        <v>10</v>
      </c>
      <c r="I54" s="92" t="n">
        <v>10</v>
      </c>
      <c r="J54" s="25" t="n">
        <v>10</v>
      </c>
      <c r="K54" s="25" t="n">
        <v>9</v>
      </c>
      <c r="L54" s="25"/>
      <c r="M54" s="26"/>
      <c r="N54" s="26"/>
    </row>
    <row r="55" s="45" customFormat="true" ht="25.5" hidden="false" customHeight="true" outlineLevel="1" collapsed="false">
      <c r="A55" s="39"/>
      <c r="B55" s="40" t="s">
        <v>69</v>
      </c>
      <c r="C55" s="39" t="s">
        <v>18</v>
      </c>
      <c r="D55" s="39"/>
      <c r="E55" s="39"/>
      <c r="F55" s="41" t="n">
        <v>6</v>
      </c>
      <c r="G55" s="41" t="n">
        <v>7</v>
      </c>
      <c r="H55" s="42" t="n">
        <v>7</v>
      </c>
      <c r="I55" s="42" t="n">
        <v>7</v>
      </c>
      <c r="J55" s="43" t="n">
        <v>7</v>
      </c>
      <c r="K55" s="43" t="n">
        <v>6</v>
      </c>
      <c r="L55" s="43"/>
      <c r="M55" s="44"/>
      <c r="N55" s="44"/>
    </row>
    <row r="56" s="45" customFormat="true" ht="38.25" hidden="false" customHeight="true" outlineLevel="1" collapsed="false">
      <c r="A56" s="39"/>
      <c r="B56" s="40" t="s">
        <v>70</v>
      </c>
      <c r="C56" s="39" t="s">
        <v>18</v>
      </c>
      <c r="D56" s="39"/>
      <c r="E56" s="39"/>
      <c r="F56" s="41" t="n">
        <v>70</v>
      </c>
      <c r="G56" s="41" t="n">
        <f aca="false">40+30</f>
        <v>70</v>
      </c>
      <c r="H56" s="42" t="n">
        <f aca="false">40+30</f>
        <v>70</v>
      </c>
      <c r="I56" s="42" t="n">
        <v>70</v>
      </c>
      <c r="J56" s="43" t="n">
        <v>70</v>
      </c>
      <c r="K56" s="43" t="n">
        <v>70</v>
      </c>
      <c r="L56" s="43"/>
      <c r="M56" s="44"/>
      <c r="N56" s="44"/>
    </row>
    <row r="57" s="21" customFormat="true" ht="15.75" hidden="false" customHeight="true" outlineLevel="0" collapsed="false">
      <c r="A57" s="67" t="s">
        <v>71</v>
      </c>
      <c r="B57" s="67"/>
      <c r="C57" s="67"/>
      <c r="D57" s="67"/>
      <c r="E57" s="67"/>
      <c r="F57" s="67"/>
      <c r="G57" s="67"/>
      <c r="H57" s="67"/>
      <c r="I57" s="67"/>
      <c r="J57" s="25"/>
      <c r="K57" s="25"/>
      <c r="L57" s="25"/>
      <c r="M57" s="26"/>
      <c r="N57" s="26"/>
    </row>
    <row r="58" s="21" customFormat="true" ht="26.4" hidden="false" customHeight="false" outlineLevel="0" collapsed="false">
      <c r="A58" s="68" t="n">
        <v>1</v>
      </c>
      <c r="B58" s="69" t="s">
        <v>72</v>
      </c>
      <c r="C58" s="68" t="s">
        <v>18</v>
      </c>
      <c r="D58" s="68" t="n">
        <v>0.08</v>
      </c>
      <c r="E58" s="68" t="s">
        <v>73</v>
      </c>
      <c r="F58" s="68" t="n">
        <v>4</v>
      </c>
      <c r="G58" s="68" t="n">
        <v>4</v>
      </c>
      <c r="H58" s="94" t="n">
        <v>4</v>
      </c>
      <c r="I58" s="94" t="n">
        <v>4</v>
      </c>
      <c r="J58" s="25" t="n">
        <v>4</v>
      </c>
      <c r="K58" s="25" t="n">
        <v>1</v>
      </c>
      <c r="L58" s="25" t="n">
        <v>4</v>
      </c>
      <c r="M58" s="26"/>
      <c r="N58" s="26"/>
    </row>
    <row r="59" s="21" customFormat="true" ht="14.4" hidden="false" customHeight="false" outlineLevel="0" collapsed="false">
      <c r="A59" s="95"/>
      <c r="I59" s="96"/>
      <c r="J59" s="25"/>
      <c r="K59" s="25"/>
      <c r="L59" s="25"/>
      <c r="M59" s="26"/>
      <c r="N59" s="26"/>
    </row>
    <row r="60" s="97" customFormat="true" ht="13.8" hidden="false" customHeight="false" outlineLevel="0" collapsed="false">
      <c r="B60" s="97" t="s">
        <v>74</v>
      </c>
      <c r="E60" s="97" t="s">
        <v>75</v>
      </c>
      <c r="I60" s="98"/>
      <c r="J60" s="99"/>
      <c r="K60" s="99"/>
      <c r="L60" s="99"/>
      <c r="M60" s="100"/>
      <c r="N60" s="100"/>
    </row>
    <row r="61" customFormat="false" ht="14.4" hidden="false" customHeight="false" outlineLevel="0" collapsed="false">
      <c r="D61" s="101"/>
      <c r="I61" s="102"/>
      <c r="J61" s="103"/>
      <c r="K61" s="103"/>
      <c r="L61" s="103"/>
      <c r="M61" s="104"/>
      <c r="N61" s="104"/>
    </row>
  </sheetData>
  <mergeCells count="32">
    <mergeCell ref="F1:I1"/>
    <mergeCell ref="A4:I4"/>
    <mergeCell ref="B5:B7"/>
    <mergeCell ref="E5:I5"/>
    <mergeCell ref="K7:L7"/>
    <mergeCell ref="A9:I9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A20:I20"/>
    <mergeCell ref="A27:I27"/>
    <mergeCell ref="A34:I34"/>
    <mergeCell ref="E38:E41"/>
    <mergeCell ref="L42:N42"/>
    <mergeCell ref="A44:I44"/>
    <mergeCell ref="A48:A50"/>
    <mergeCell ref="B48:B50"/>
    <mergeCell ref="C48:C50"/>
    <mergeCell ref="D48:D50"/>
    <mergeCell ref="E48:E50"/>
    <mergeCell ref="F48:F50"/>
    <mergeCell ref="G48:G50"/>
    <mergeCell ref="H48:H50"/>
    <mergeCell ref="I48:I50"/>
    <mergeCell ref="A53:I53"/>
    <mergeCell ref="A57:I57"/>
  </mergeCells>
  <printOptions headings="false" gridLines="false" gridLinesSet="true" horizontalCentered="false" verticalCentered="false"/>
  <pageMargins left="0.118055555555556" right="0.118055555555556" top="0.39375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6" man="true" max="16383" min="0"/>
    <brk id="53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16"/>
  <sheetViews>
    <sheetView showFormulas="false" showGridLines="true" showRowColHeaders="true" showZeros="true" rightToLeft="false" tabSelected="false" showOutlineSymbols="true" defaultGridColor="true" view="pageBreakPreview" topLeftCell="B2" colorId="64" zoomScale="90" zoomScaleNormal="100" zoomScalePageLayoutView="90" workbookViewId="0">
      <selection pane="topLeft" activeCell="B1" activeCellId="0" sqref="A1:IV1"/>
    </sheetView>
  </sheetViews>
  <sheetFormatPr defaultColWidth="13.875" defaultRowHeight="15.6" zeroHeight="false" outlineLevelRow="0" outlineLevelCol="0"/>
  <cols>
    <col collapsed="false" customWidth="true" hidden="false" outlineLevel="0" max="1" min="1" style="136" width="4.66"/>
    <col collapsed="false" customWidth="true" hidden="false" outlineLevel="0" max="2" min="2" style="136" width="25.43"/>
    <col collapsed="false" customWidth="true" hidden="false" outlineLevel="0" max="3" min="3" style="136" width="7.1"/>
    <col collapsed="false" customWidth="true" hidden="false" outlineLevel="0" max="4" min="4" style="136" width="9.99"/>
    <col collapsed="false" customWidth="true" hidden="false" outlineLevel="0" max="5" min="5" style="136" width="9.87"/>
    <col collapsed="false" customWidth="true" hidden="false" outlineLevel="0" max="6" min="6" style="136" width="7.43"/>
    <col collapsed="false" customWidth="true" hidden="false" outlineLevel="0" max="7" min="7" style="136" width="8.43"/>
    <col collapsed="false" customWidth="true" hidden="false" outlineLevel="0" max="8" min="8" style="136" width="7.1"/>
    <col collapsed="false" customWidth="true" hidden="false" outlineLevel="0" max="9" min="9" style="136" width="5.55"/>
    <col collapsed="false" customWidth="true" hidden="false" outlineLevel="0" max="10" min="10" style="136" width="4.66"/>
    <col collapsed="false" customWidth="true" hidden="false" outlineLevel="0" max="11" min="11" style="136" width="10.43"/>
    <col collapsed="false" customWidth="true" hidden="false" outlineLevel="0" max="12" min="12" style="136" width="8.33"/>
    <col collapsed="false" customWidth="true" hidden="false" outlineLevel="0" max="13" min="13" style="136" width="6.66"/>
    <col collapsed="false" customWidth="true" hidden="true" outlineLevel="0" max="14" min="14" style="136" width="1.66"/>
    <col collapsed="false" customWidth="true" hidden="false" outlineLevel="0" max="15" min="15" style="136" width="10.1"/>
    <col collapsed="false" customWidth="false" hidden="false" outlineLevel="0" max="16" min="16" style="136" width="13.87"/>
    <col collapsed="false" customWidth="true" hidden="false" outlineLevel="0" max="17" min="17" style="136" width="13.55"/>
    <col collapsed="false" customWidth="false" hidden="false" outlineLevel="0" max="257" min="18" style="136" width="13.87"/>
  </cols>
  <sheetData>
    <row r="1" customFormat="false" ht="58.5" hidden="true" customHeight="true" outlineLevel="0" collapsed="false">
      <c r="A1" s="181"/>
      <c r="B1" s="181"/>
      <c r="C1" s="181"/>
      <c r="D1" s="181"/>
      <c r="E1" s="181"/>
      <c r="F1" s="181"/>
      <c r="G1" s="181"/>
      <c r="H1" s="181"/>
      <c r="I1" s="181"/>
      <c r="J1" s="181"/>
      <c r="K1" s="181"/>
      <c r="L1" s="181"/>
      <c r="M1" s="181"/>
      <c r="N1" s="181"/>
      <c r="O1" s="139" t="s">
        <v>565</v>
      </c>
      <c r="P1" s="139"/>
      <c r="Q1" s="139"/>
    </row>
    <row r="2" customFormat="false" ht="15.6" hidden="false" customHeight="false" outlineLevel="0" collapsed="false">
      <c r="A2" s="138"/>
    </row>
    <row r="3" customFormat="false" ht="15.6" hidden="false" customHeight="false" outlineLevel="0" collapsed="false">
      <c r="A3" s="141" t="s">
        <v>77</v>
      </c>
      <c r="B3" s="141"/>
      <c r="C3" s="141"/>
      <c r="D3" s="141"/>
      <c r="E3" s="141"/>
      <c r="F3" s="141"/>
      <c r="G3" s="141"/>
      <c r="H3" s="141"/>
      <c r="I3" s="141"/>
      <c r="J3" s="141"/>
      <c r="K3" s="141"/>
      <c r="L3" s="141"/>
      <c r="M3" s="141"/>
      <c r="N3" s="141"/>
      <c r="O3" s="141"/>
      <c r="P3" s="141"/>
      <c r="Q3" s="141"/>
    </row>
    <row r="4" customFormat="false" ht="15.6" hidden="false" customHeight="true" outlineLevel="0" collapsed="false">
      <c r="A4" s="341" t="s">
        <v>548</v>
      </c>
      <c r="B4" s="341"/>
      <c r="C4" s="341"/>
      <c r="D4" s="341"/>
      <c r="E4" s="341"/>
      <c r="F4" s="341"/>
      <c r="G4" s="341"/>
      <c r="H4" s="341"/>
      <c r="I4" s="341"/>
      <c r="J4" s="341"/>
      <c r="K4" s="341"/>
      <c r="L4" s="341"/>
      <c r="M4" s="341"/>
      <c r="N4" s="341"/>
      <c r="O4" s="341"/>
      <c r="P4" s="341"/>
      <c r="Q4" s="341"/>
    </row>
    <row r="5" customFormat="false" ht="15.6" hidden="false" customHeight="true" outlineLevel="0" collapsed="false">
      <c r="A5" s="141" t="s">
        <v>549</v>
      </c>
      <c r="B5" s="141"/>
      <c r="C5" s="141"/>
      <c r="D5" s="141"/>
      <c r="E5" s="141"/>
      <c r="F5" s="141"/>
      <c r="G5" s="141"/>
      <c r="H5" s="141"/>
      <c r="I5" s="141"/>
      <c r="J5" s="141"/>
      <c r="K5" s="141"/>
      <c r="L5" s="141"/>
      <c r="M5" s="141"/>
      <c r="N5" s="141"/>
      <c r="O5" s="141"/>
      <c r="P5" s="141"/>
      <c r="Q5" s="141"/>
    </row>
    <row r="6" customFormat="false" ht="19.5" hidden="false" customHeight="true" outlineLevel="0" collapsed="false">
      <c r="A6" s="342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</row>
    <row r="7" customFormat="false" ht="15.6" hidden="false" customHeight="true" outlineLevel="0" collapsed="false">
      <c r="A7" s="343" t="s">
        <v>566</v>
      </c>
      <c r="B7" s="343"/>
      <c r="C7" s="343"/>
      <c r="D7" s="343"/>
      <c r="E7" s="343"/>
      <c r="F7" s="343"/>
      <c r="G7" s="343"/>
      <c r="H7" s="343"/>
      <c r="I7" s="343"/>
      <c r="J7" s="343"/>
      <c r="K7" s="343"/>
      <c r="L7" s="343"/>
      <c r="M7" s="343"/>
      <c r="N7" s="343"/>
      <c r="O7" s="343"/>
      <c r="P7" s="343"/>
      <c r="Q7" s="343"/>
    </row>
    <row r="8" customFormat="false" ht="27" hidden="false" customHeight="true" outlineLevel="0" collapsed="false">
      <c r="A8" s="148" t="s">
        <v>4</v>
      </c>
      <c r="B8" s="148" t="s">
        <v>551</v>
      </c>
      <c r="C8" s="148" t="s">
        <v>552</v>
      </c>
      <c r="D8" s="148"/>
      <c r="E8" s="148"/>
      <c r="F8" s="148"/>
      <c r="G8" s="148"/>
      <c r="H8" s="148"/>
      <c r="I8" s="148"/>
      <c r="J8" s="148"/>
      <c r="K8" s="148"/>
      <c r="L8" s="148"/>
      <c r="M8" s="148"/>
      <c r="N8" s="148"/>
      <c r="O8" s="148"/>
      <c r="P8" s="148"/>
      <c r="Q8" s="148"/>
    </row>
    <row r="9" customFormat="false" ht="18.75" hidden="false" customHeight="true" outlineLevel="0" collapsed="false">
      <c r="A9" s="148"/>
      <c r="B9" s="148"/>
      <c r="C9" s="344" t="s">
        <v>305</v>
      </c>
      <c r="D9" s="148" t="s">
        <v>553</v>
      </c>
      <c r="E9" s="148"/>
      <c r="F9" s="148"/>
      <c r="G9" s="148"/>
      <c r="H9" s="148"/>
      <c r="I9" s="148"/>
      <c r="J9" s="148"/>
      <c r="K9" s="148"/>
      <c r="L9" s="148"/>
      <c r="M9" s="148"/>
      <c r="N9" s="148"/>
      <c r="O9" s="148"/>
      <c r="P9" s="148"/>
      <c r="Q9" s="148"/>
    </row>
    <row r="10" s="145" customFormat="true" ht="18.75" hidden="false" customHeight="true" outlineLevel="0" collapsed="false">
      <c r="A10" s="148"/>
      <c r="B10" s="148"/>
      <c r="C10" s="344"/>
      <c r="D10" s="148" t="s">
        <v>554</v>
      </c>
      <c r="E10" s="148"/>
      <c r="F10" s="148"/>
      <c r="G10" s="148" t="s">
        <v>555</v>
      </c>
      <c r="H10" s="148"/>
      <c r="I10" s="148"/>
      <c r="J10" s="148"/>
      <c r="K10" s="148" t="s">
        <v>556</v>
      </c>
      <c r="L10" s="148"/>
      <c r="M10" s="148"/>
      <c r="N10" s="148"/>
      <c r="O10" s="148" t="s">
        <v>557</v>
      </c>
      <c r="P10" s="148"/>
      <c r="Q10" s="148"/>
      <c r="R10" s="144"/>
      <c r="S10" s="144"/>
      <c r="T10" s="144"/>
      <c r="U10" s="144"/>
      <c r="V10" s="144"/>
      <c r="W10" s="144"/>
      <c r="X10" s="144"/>
      <c r="Y10" s="144"/>
      <c r="Z10" s="144"/>
      <c r="AA10" s="144"/>
      <c r="AB10" s="144"/>
      <c r="AC10" s="144"/>
      <c r="AD10" s="144"/>
      <c r="AE10" s="144"/>
      <c r="AF10" s="144"/>
      <c r="AG10" s="144"/>
      <c r="AH10" s="144"/>
      <c r="AI10" s="144"/>
      <c r="AJ10" s="144"/>
      <c r="AK10" s="144"/>
      <c r="AL10" s="144"/>
      <c r="AM10" s="144"/>
      <c r="AN10" s="144"/>
      <c r="AO10" s="144"/>
      <c r="AP10" s="144"/>
      <c r="AQ10" s="144"/>
      <c r="AR10" s="144"/>
      <c r="AS10" s="144"/>
      <c r="AT10" s="144"/>
      <c r="AU10" s="144"/>
      <c r="AV10" s="144"/>
      <c r="AW10" s="144"/>
      <c r="AX10" s="144"/>
      <c r="AY10" s="144"/>
      <c r="AZ10" s="144"/>
      <c r="BA10" s="144"/>
    </row>
    <row r="11" customFormat="false" ht="15.6" hidden="false" customHeight="true" outlineLevel="0" collapsed="false">
      <c r="A11" s="185"/>
      <c r="B11" s="188" t="s">
        <v>558</v>
      </c>
      <c r="C11" s="188"/>
      <c r="D11" s="185"/>
      <c r="E11" s="185"/>
      <c r="F11" s="185"/>
      <c r="G11" s="345"/>
      <c r="H11" s="345"/>
      <c r="I11" s="345"/>
      <c r="J11" s="345"/>
      <c r="K11" s="185"/>
      <c r="L11" s="185"/>
      <c r="M11" s="185"/>
      <c r="N11" s="185"/>
      <c r="O11" s="345"/>
      <c r="P11" s="345"/>
      <c r="Q11" s="345"/>
    </row>
    <row r="12" customFormat="false" ht="45" hidden="false" customHeight="true" outlineLevel="0" collapsed="false">
      <c r="A12" s="185"/>
      <c r="B12" s="188"/>
      <c r="C12" s="188"/>
      <c r="D12" s="185" t="s">
        <v>559</v>
      </c>
      <c r="E12" s="185"/>
      <c r="F12" s="185"/>
      <c r="G12" s="185" t="s">
        <v>559</v>
      </c>
      <c r="H12" s="185"/>
      <c r="I12" s="185"/>
      <c r="J12" s="185"/>
      <c r="K12" s="185" t="s">
        <v>559</v>
      </c>
      <c r="L12" s="185"/>
      <c r="M12" s="185"/>
      <c r="N12" s="185"/>
      <c r="O12" s="185" t="s">
        <v>559</v>
      </c>
      <c r="P12" s="185"/>
      <c r="Q12" s="185"/>
    </row>
    <row r="13" s="337" customFormat="true" ht="137.25" hidden="false" customHeight="true" outlineLevel="0" collapsed="false">
      <c r="A13" s="346" t="s">
        <v>74</v>
      </c>
      <c r="B13" s="347"/>
      <c r="C13" s="348"/>
      <c r="D13" s="348"/>
      <c r="E13" s="348"/>
      <c r="F13" s="348"/>
      <c r="G13" s="349"/>
      <c r="H13" s="348"/>
      <c r="I13" s="356" t="s">
        <v>165</v>
      </c>
      <c r="J13" s="356"/>
      <c r="K13" s="356"/>
      <c r="N13" s="339"/>
    </row>
    <row r="14" customFormat="false" ht="15.6" hidden="false" customHeight="false" outlineLevel="0" collapsed="false">
      <c r="A14" s="138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</row>
    <row r="15" customFormat="false" ht="15.6" hidden="false" customHeight="false" outlineLevel="0" collapsed="false">
      <c r="A15" s="138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</row>
    <row r="16" customFormat="false" ht="15.6" hidden="false" customHeight="false" outlineLevel="0" collapsed="false">
      <c r="A16" s="138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</row>
  </sheetData>
  <mergeCells count="23">
    <mergeCell ref="O1:Q1"/>
    <mergeCell ref="A3:Q3"/>
    <mergeCell ref="A4:Q4"/>
    <mergeCell ref="A5:Q5"/>
    <mergeCell ref="A7:Q7"/>
    <mergeCell ref="A8:A10"/>
    <mergeCell ref="B8:B10"/>
    <mergeCell ref="C8:Q8"/>
    <mergeCell ref="C9:C10"/>
    <mergeCell ref="D9:Q9"/>
    <mergeCell ref="D10:F10"/>
    <mergeCell ref="G10:J10"/>
    <mergeCell ref="K10:N10"/>
    <mergeCell ref="O10:Q10"/>
    <mergeCell ref="D11:F11"/>
    <mergeCell ref="G11:J11"/>
    <mergeCell ref="K11:N11"/>
    <mergeCell ref="O11:Q11"/>
    <mergeCell ref="D12:F12"/>
    <mergeCell ref="G12:J12"/>
    <mergeCell ref="K12:N12"/>
    <mergeCell ref="O12:Q12"/>
    <mergeCell ref="I13:K13"/>
  </mergeCells>
  <printOptions headings="false" gridLines="false" gridLinesSet="true" horizontalCentered="false" verticalCentered="false"/>
  <pageMargins left="1.10208333333333" right="0.315277777777778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U8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8" topLeftCell="C82" activePane="bottomRight" state="frozen"/>
      <selection pane="topLeft" activeCell="A1" activeCellId="0" sqref="A1"/>
      <selection pane="topRight" activeCell="C1" activeCellId="0" sqref="C1"/>
      <selection pane="bottomLeft" activeCell="A82" activeCellId="0" sqref="A82"/>
      <selection pane="bottomRight" activeCell="A86" activeCellId="0" sqref="A86:F86"/>
    </sheetView>
  </sheetViews>
  <sheetFormatPr defaultColWidth="13.875" defaultRowHeight="15.6" zeroHeight="false" outlineLevelRow="0" outlineLevelCol="0"/>
  <cols>
    <col collapsed="false" customWidth="true" hidden="false" outlineLevel="0" max="1" min="1" style="212" width="5.87"/>
    <col collapsed="false" customWidth="true" hidden="false" outlineLevel="0" max="2" min="2" style="214" width="57.99"/>
    <col collapsed="false" customWidth="true" hidden="false" outlineLevel="0" max="3" min="3" style="358" width="14.66"/>
    <col collapsed="false" customWidth="true" hidden="false" outlineLevel="0" max="4" min="4" style="214" width="16.32"/>
    <col collapsed="false" customWidth="true" hidden="false" outlineLevel="0" max="5" min="5" style="214" width="13.99"/>
    <col collapsed="false" customWidth="true" hidden="false" outlineLevel="0" max="6" min="6" style="214" width="15.43"/>
    <col collapsed="false" customWidth="false" hidden="false" outlineLevel="0" max="257" min="7" style="214" width="13.87"/>
  </cols>
  <sheetData>
    <row r="1" customFormat="false" ht="58.2" hidden="false" customHeight="true" outlineLevel="0" collapsed="false">
      <c r="D1" s="109" t="s">
        <v>567</v>
      </c>
      <c r="E1" s="109"/>
      <c r="F1" s="109"/>
    </row>
    <row r="2" customFormat="false" ht="3" hidden="false" customHeight="true" outlineLevel="0" collapsed="false">
      <c r="A2" s="187"/>
      <c r="B2" s="216"/>
      <c r="C2" s="359"/>
      <c r="D2" s="216"/>
    </row>
    <row r="3" customFormat="false" ht="15.6" hidden="false" customHeight="false" outlineLevel="0" collapsed="false">
      <c r="A3" s="360" t="s">
        <v>288</v>
      </c>
      <c r="B3" s="360"/>
      <c r="C3" s="360"/>
      <c r="D3" s="360"/>
      <c r="E3" s="360"/>
    </row>
    <row r="4" customFormat="false" ht="15.6" hidden="false" customHeight="true" outlineLevel="0" collapsed="false">
      <c r="A4" s="360" t="s">
        <v>568</v>
      </c>
      <c r="B4" s="360"/>
      <c r="C4" s="360"/>
      <c r="D4" s="360"/>
      <c r="E4" s="360"/>
      <c r="F4" s="360"/>
      <c r="G4" s="360"/>
      <c r="H4" s="360"/>
      <c r="I4" s="360"/>
      <c r="J4" s="360"/>
      <c r="K4" s="360"/>
      <c r="L4" s="360"/>
      <c r="M4" s="360"/>
      <c r="N4" s="360"/>
      <c r="O4" s="360"/>
      <c r="P4" s="360"/>
      <c r="Q4" s="360"/>
      <c r="R4" s="360"/>
      <c r="S4" s="360"/>
      <c r="T4" s="360"/>
      <c r="U4" s="360"/>
      <c r="V4" s="360"/>
      <c r="W4" s="360"/>
      <c r="X4" s="360"/>
      <c r="Y4" s="360"/>
      <c r="Z4" s="360"/>
      <c r="AA4" s="360"/>
      <c r="AB4" s="360"/>
      <c r="AC4" s="360"/>
      <c r="AD4" s="360"/>
      <c r="AE4" s="360"/>
      <c r="AF4" s="360"/>
      <c r="AG4" s="360"/>
      <c r="AH4" s="360"/>
      <c r="AI4" s="360"/>
      <c r="AJ4" s="360"/>
      <c r="AK4" s="360"/>
      <c r="AL4" s="360"/>
      <c r="AM4" s="360"/>
      <c r="AN4" s="360"/>
      <c r="AO4" s="360"/>
      <c r="AP4" s="360"/>
      <c r="AQ4" s="360"/>
      <c r="AR4" s="360"/>
      <c r="AS4" s="360"/>
      <c r="AT4" s="360"/>
      <c r="AU4" s="360"/>
      <c r="AV4" s="360"/>
      <c r="AW4" s="360"/>
      <c r="AX4" s="360"/>
      <c r="AY4" s="360"/>
      <c r="AZ4" s="360"/>
      <c r="BA4" s="360"/>
      <c r="BB4" s="360"/>
      <c r="BC4" s="360"/>
      <c r="BD4" s="360"/>
      <c r="BE4" s="360"/>
      <c r="BF4" s="360"/>
      <c r="BG4" s="360"/>
      <c r="BH4" s="360"/>
      <c r="BI4" s="360"/>
      <c r="BJ4" s="360"/>
      <c r="BK4" s="360"/>
      <c r="BL4" s="360"/>
      <c r="BM4" s="360"/>
      <c r="BN4" s="360"/>
      <c r="BO4" s="360"/>
      <c r="BP4" s="360"/>
      <c r="BQ4" s="360"/>
      <c r="BR4" s="360"/>
      <c r="BS4" s="360"/>
      <c r="BT4" s="360"/>
      <c r="BU4" s="360"/>
      <c r="BV4" s="360"/>
      <c r="BW4" s="360"/>
      <c r="BX4" s="360"/>
      <c r="BY4" s="360"/>
      <c r="BZ4" s="360"/>
      <c r="CA4" s="360"/>
      <c r="CB4" s="360"/>
      <c r="CC4" s="360"/>
      <c r="CD4" s="360"/>
      <c r="CE4" s="360"/>
      <c r="CF4" s="360"/>
      <c r="CG4" s="360"/>
      <c r="CH4" s="360"/>
      <c r="CI4" s="360"/>
      <c r="CJ4" s="360"/>
      <c r="CK4" s="360"/>
      <c r="CL4" s="360"/>
      <c r="CM4" s="360"/>
      <c r="CN4" s="360"/>
      <c r="CO4" s="360"/>
      <c r="CP4" s="360"/>
      <c r="CQ4" s="360"/>
      <c r="CR4" s="360"/>
      <c r="CS4" s="360"/>
      <c r="CT4" s="360"/>
      <c r="CU4" s="360"/>
      <c r="CV4" s="360"/>
      <c r="CW4" s="360"/>
      <c r="CX4" s="360"/>
      <c r="CY4" s="360"/>
      <c r="CZ4" s="360"/>
      <c r="DA4" s="360"/>
      <c r="DB4" s="360"/>
      <c r="DC4" s="360"/>
      <c r="DD4" s="360"/>
      <c r="DE4" s="360"/>
      <c r="DF4" s="360"/>
      <c r="DG4" s="360"/>
      <c r="DH4" s="360"/>
      <c r="DI4" s="360"/>
      <c r="DJ4" s="360"/>
      <c r="DK4" s="360"/>
      <c r="DL4" s="360"/>
      <c r="DM4" s="360"/>
      <c r="DN4" s="360"/>
      <c r="DO4" s="360"/>
      <c r="DP4" s="360"/>
      <c r="DQ4" s="360"/>
      <c r="DR4" s="360"/>
      <c r="DS4" s="360"/>
      <c r="DT4" s="360"/>
      <c r="DU4" s="360"/>
      <c r="DV4" s="360"/>
      <c r="DW4" s="360"/>
      <c r="DX4" s="360"/>
      <c r="DY4" s="360"/>
      <c r="DZ4" s="360"/>
      <c r="EA4" s="360"/>
      <c r="EB4" s="360"/>
      <c r="EC4" s="360"/>
      <c r="ED4" s="360"/>
      <c r="EE4" s="360"/>
      <c r="EF4" s="360"/>
      <c r="EG4" s="360"/>
      <c r="EH4" s="360"/>
      <c r="EI4" s="360"/>
      <c r="EJ4" s="360"/>
      <c r="EK4" s="360"/>
      <c r="EL4" s="360"/>
      <c r="EM4" s="360"/>
      <c r="EN4" s="360"/>
      <c r="EO4" s="360"/>
      <c r="EP4" s="360"/>
      <c r="EQ4" s="360"/>
      <c r="ER4" s="360"/>
      <c r="ES4" s="360"/>
      <c r="ET4" s="360"/>
      <c r="EU4" s="360"/>
      <c r="EV4" s="360"/>
      <c r="EW4" s="360"/>
      <c r="EX4" s="360"/>
      <c r="EY4" s="360"/>
      <c r="EZ4" s="360"/>
      <c r="FA4" s="360"/>
      <c r="FB4" s="360"/>
      <c r="FC4" s="360"/>
      <c r="FD4" s="360"/>
      <c r="FE4" s="360"/>
      <c r="FF4" s="360"/>
      <c r="FG4" s="360"/>
      <c r="FH4" s="360"/>
      <c r="FI4" s="360"/>
      <c r="FJ4" s="360"/>
      <c r="FK4" s="360"/>
      <c r="FL4" s="360"/>
      <c r="FM4" s="360"/>
      <c r="FN4" s="360"/>
      <c r="FO4" s="360"/>
      <c r="FP4" s="360"/>
      <c r="FQ4" s="360"/>
      <c r="FR4" s="360"/>
      <c r="FS4" s="360"/>
      <c r="FT4" s="360"/>
      <c r="FU4" s="360"/>
      <c r="FV4" s="360"/>
      <c r="FW4" s="360"/>
      <c r="FX4" s="360"/>
      <c r="FY4" s="360"/>
      <c r="FZ4" s="360"/>
      <c r="GA4" s="360"/>
      <c r="GB4" s="360"/>
      <c r="GC4" s="360"/>
      <c r="GD4" s="360"/>
      <c r="GE4" s="360"/>
      <c r="GF4" s="360"/>
      <c r="GG4" s="360"/>
      <c r="GH4" s="360"/>
      <c r="GI4" s="360"/>
      <c r="GJ4" s="360"/>
      <c r="GK4" s="360"/>
      <c r="GL4" s="360"/>
      <c r="GM4" s="360"/>
      <c r="GN4" s="360"/>
      <c r="GO4" s="360"/>
      <c r="GP4" s="360"/>
      <c r="GQ4" s="360"/>
      <c r="GR4" s="360"/>
      <c r="GS4" s="360"/>
      <c r="GT4" s="360"/>
      <c r="GU4" s="360"/>
      <c r="GV4" s="360"/>
      <c r="GW4" s="360"/>
      <c r="GX4" s="360"/>
      <c r="GY4" s="360"/>
      <c r="GZ4" s="360"/>
      <c r="HA4" s="360"/>
      <c r="HB4" s="360"/>
      <c r="HC4" s="360"/>
      <c r="HD4" s="360"/>
      <c r="HE4" s="360"/>
      <c r="HF4" s="360"/>
      <c r="HG4" s="360"/>
      <c r="HH4" s="360"/>
      <c r="HI4" s="360"/>
      <c r="HJ4" s="360"/>
      <c r="HK4" s="360"/>
      <c r="HL4" s="360"/>
      <c r="HM4" s="360"/>
      <c r="HN4" s="360"/>
      <c r="HO4" s="360"/>
      <c r="HP4" s="360"/>
      <c r="HQ4" s="360"/>
      <c r="HR4" s="360"/>
      <c r="HS4" s="360"/>
      <c r="HT4" s="360"/>
      <c r="HU4" s="360"/>
      <c r="HV4" s="360"/>
      <c r="HW4" s="360"/>
      <c r="HX4" s="360"/>
      <c r="HY4" s="360"/>
      <c r="HZ4" s="360"/>
      <c r="IA4" s="360"/>
      <c r="IB4" s="360"/>
      <c r="IC4" s="360"/>
      <c r="ID4" s="360"/>
      <c r="IE4" s="360"/>
      <c r="IF4" s="360"/>
      <c r="IG4" s="360"/>
      <c r="IH4" s="360"/>
      <c r="II4" s="360"/>
      <c r="IJ4" s="360"/>
      <c r="IK4" s="360"/>
      <c r="IL4" s="360"/>
      <c r="IM4" s="360"/>
      <c r="IN4" s="360"/>
      <c r="IO4" s="360"/>
      <c r="IP4" s="360"/>
      <c r="IQ4" s="360"/>
      <c r="IR4" s="360"/>
      <c r="IS4" s="360"/>
      <c r="IT4" s="360"/>
      <c r="IU4" s="360"/>
    </row>
    <row r="5" s="361" customFormat="true" ht="13.8" hidden="false" customHeight="true" outlineLevel="0" collapsed="false">
      <c r="A5" s="360" t="s">
        <v>569</v>
      </c>
      <c r="B5" s="360"/>
      <c r="C5" s="360"/>
      <c r="D5" s="360"/>
      <c r="E5" s="360"/>
      <c r="F5" s="360"/>
      <c r="G5" s="360"/>
      <c r="H5" s="360"/>
      <c r="I5" s="360"/>
      <c r="J5" s="360"/>
      <c r="K5" s="360"/>
      <c r="L5" s="360"/>
      <c r="M5" s="360"/>
      <c r="N5" s="360"/>
      <c r="O5" s="360"/>
      <c r="P5" s="360"/>
      <c r="Q5" s="360"/>
      <c r="R5" s="360"/>
      <c r="S5" s="360"/>
      <c r="T5" s="360"/>
      <c r="U5" s="360"/>
      <c r="V5" s="360"/>
      <c r="W5" s="360"/>
      <c r="X5" s="360"/>
      <c r="Y5" s="360"/>
      <c r="Z5" s="360"/>
      <c r="AA5" s="360"/>
      <c r="AB5" s="360"/>
      <c r="AC5" s="360"/>
      <c r="AD5" s="360"/>
      <c r="AE5" s="360"/>
      <c r="AF5" s="360"/>
      <c r="AG5" s="360"/>
      <c r="AH5" s="360"/>
      <c r="AI5" s="360"/>
      <c r="AJ5" s="360"/>
      <c r="AK5" s="360"/>
      <c r="AL5" s="360"/>
      <c r="AM5" s="360"/>
      <c r="AN5" s="360"/>
      <c r="AO5" s="360"/>
      <c r="AP5" s="360"/>
      <c r="AQ5" s="360"/>
      <c r="AR5" s="360"/>
      <c r="AS5" s="360"/>
      <c r="AT5" s="360"/>
      <c r="AU5" s="360"/>
      <c r="AV5" s="360"/>
      <c r="AW5" s="360"/>
      <c r="AX5" s="360"/>
      <c r="AY5" s="360"/>
      <c r="AZ5" s="360"/>
      <c r="BA5" s="360"/>
      <c r="BB5" s="360"/>
      <c r="BC5" s="360"/>
      <c r="BD5" s="360"/>
      <c r="BE5" s="360"/>
      <c r="BF5" s="360"/>
      <c r="BG5" s="360"/>
      <c r="BH5" s="360"/>
      <c r="BI5" s="360"/>
      <c r="BJ5" s="360"/>
      <c r="BK5" s="360"/>
      <c r="BL5" s="360"/>
      <c r="BM5" s="360"/>
      <c r="BN5" s="360"/>
      <c r="BO5" s="360"/>
      <c r="BP5" s="360"/>
      <c r="BQ5" s="360"/>
      <c r="BR5" s="360"/>
      <c r="BS5" s="360"/>
      <c r="BT5" s="360"/>
      <c r="BU5" s="360"/>
      <c r="BV5" s="360"/>
      <c r="BW5" s="360"/>
      <c r="BX5" s="360"/>
      <c r="BY5" s="360"/>
      <c r="BZ5" s="360"/>
      <c r="CA5" s="360"/>
      <c r="CB5" s="360"/>
      <c r="CC5" s="360"/>
      <c r="CD5" s="360"/>
      <c r="CE5" s="360"/>
      <c r="CF5" s="360"/>
      <c r="CG5" s="360"/>
      <c r="CH5" s="360"/>
      <c r="CI5" s="360"/>
      <c r="CJ5" s="360"/>
      <c r="CK5" s="360"/>
      <c r="CL5" s="360"/>
      <c r="CM5" s="360"/>
      <c r="CN5" s="360"/>
      <c r="CO5" s="360"/>
      <c r="CP5" s="360"/>
      <c r="CQ5" s="360"/>
      <c r="CR5" s="360"/>
      <c r="CS5" s="360"/>
      <c r="CT5" s="360"/>
      <c r="CU5" s="360"/>
      <c r="CV5" s="360"/>
      <c r="CW5" s="360"/>
      <c r="CX5" s="360"/>
      <c r="CY5" s="360"/>
      <c r="CZ5" s="360"/>
      <c r="DA5" s="360"/>
      <c r="DB5" s="360"/>
      <c r="DC5" s="360"/>
      <c r="DD5" s="360"/>
      <c r="DE5" s="360"/>
      <c r="DF5" s="360"/>
      <c r="DG5" s="360"/>
      <c r="DH5" s="360"/>
      <c r="DI5" s="360"/>
      <c r="DJ5" s="360"/>
      <c r="DK5" s="360"/>
      <c r="DL5" s="360"/>
      <c r="DM5" s="360"/>
      <c r="DN5" s="360"/>
      <c r="DO5" s="360"/>
      <c r="DP5" s="360"/>
      <c r="DQ5" s="360"/>
      <c r="DR5" s="360"/>
      <c r="DS5" s="360"/>
      <c r="DT5" s="360"/>
      <c r="DU5" s="360"/>
      <c r="DV5" s="360"/>
      <c r="DW5" s="360"/>
      <c r="DX5" s="360"/>
      <c r="DY5" s="360"/>
      <c r="DZ5" s="360"/>
      <c r="EA5" s="360"/>
      <c r="EB5" s="360"/>
      <c r="EC5" s="360"/>
      <c r="ED5" s="360"/>
      <c r="EE5" s="360"/>
      <c r="EF5" s="360"/>
      <c r="EG5" s="360"/>
      <c r="EH5" s="360"/>
      <c r="EI5" s="360"/>
      <c r="EJ5" s="360"/>
      <c r="EK5" s="360"/>
      <c r="EL5" s="360"/>
      <c r="EM5" s="360"/>
      <c r="EN5" s="360"/>
      <c r="EO5" s="360"/>
      <c r="EP5" s="360"/>
      <c r="EQ5" s="360"/>
      <c r="ER5" s="360"/>
      <c r="ES5" s="360"/>
      <c r="ET5" s="360"/>
      <c r="EU5" s="360"/>
      <c r="EV5" s="360"/>
      <c r="EW5" s="360"/>
      <c r="EX5" s="360"/>
      <c r="EY5" s="360"/>
      <c r="EZ5" s="360"/>
      <c r="FA5" s="360"/>
      <c r="FB5" s="360"/>
      <c r="FC5" s="360"/>
      <c r="FD5" s="360"/>
      <c r="FE5" s="360"/>
      <c r="FF5" s="360"/>
      <c r="FG5" s="360"/>
      <c r="FH5" s="360"/>
      <c r="FI5" s="360"/>
      <c r="FJ5" s="360"/>
      <c r="FK5" s="360"/>
      <c r="FL5" s="360"/>
      <c r="FM5" s="360"/>
      <c r="FN5" s="360"/>
      <c r="FO5" s="360"/>
      <c r="FP5" s="360"/>
      <c r="FQ5" s="360"/>
      <c r="FR5" s="360"/>
      <c r="FS5" s="360"/>
      <c r="FT5" s="360"/>
      <c r="FU5" s="360"/>
      <c r="FV5" s="360"/>
      <c r="FW5" s="360"/>
      <c r="FX5" s="360"/>
      <c r="FY5" s="360"/>
      <c r="FZ5" s="360"/>
      <c r="GA5" s="360"/>
      <c r="GB5" s="360"/>
      <c r="GC5" s="360"/>
      <c r="GD5" s="360"/>
      <c r="GE5" s="360"/>
      <c r="GF5" s="360"/>
      <c r="GG5" s="360"/>
      <c r="GH5" s="360"/>
      <c r="GI5" s="360"/>
      <c r="GJ5" s="360"/>
      <c r="GK5" s="360"/>
      <c r="GL5" s="360"/>
      <c r="GM5" s="360"/>
      <c r="GN5" s="360"/>
      <c r="GO5" s="360"/>
      <c r="GP5" s="360"/>
      <c r="GQ5" s="360"/>
      <c r="GR5" s="360"/>
      <c r="GS5" s="360"/>
      <c r="GT5" s="360"/>
      <c r="GU5" s="360"/>
      <c r="GV5" s="360"/>
      <c r="GW5" s="360"/>
      <c r="GX5" s="360"/>
      <c r="GY5" s="360"/>
      <c r="GZ5" s="360"/>
      <c r="HA5" s="360"/>
      <c r="HB5" s="360"/>
      <c r="HC5" s="360"/>
      <c r="HD5" s="360"/>
      <c r="HE5" s="360"/>
      <c r="HF5" s="360"/>
      <c r="HG5" s="360"/>
      <c r="HH5" s="360"/>
      <c r="HI5" s="360"/>
      <c r="HJ5" s="360"/>
      <c r="HK5" s="360"/>
      <c r="HL5" s="360"/>
      <c r="HM5" s="360"/>
      <c r="HN5" s="360"/>
      <c r="HO5" s="360"/>
      <c r="HP5" s="360"/>
      <c r="HQ5" s="360"/>
      <c r="HR5" s="360"/>
      <c r="HS5" s="360"/>
      <c r="HT5" s="360"/>
      <c r="HU5" s="360"/>
      <c r="HV5" s="360"/>
      <c r="HW5" s="360"/>
      <c r="HX5" s="360"/>
      <c r="HY5" s="360"/>
      <c r="HZ5" s="360"/>
      <c r="IA5" s="360"/>
      <c r="IB5" s="360"/>
      <c r="IC5" s="360"/>
      <c r="ID5" s="360"/>
      <c r="IE5" s="360"/>
      <c r="IF5" s="360"/>
      <c r="IG5" s="360"/>
      <c r="IH5" s="360"/>
      <c r="II5" s="360"/>
      <c r="IJ5" s="360"/>
      <c r="IK5" s="360"/>
      <c r="IL5" s="360"/>
      <c r="IM5" s="360"/>
      <c r="IN5" s="360"/>
      <c r="IO5" s="360"/>
      <c r="IP5" s="360"/>
      <c r="IQ5" s="360"/>
      <c r="IR5" s="360"/>
      <c r="IS5" s="360"/>
      <c r="IT5" s="360"/>
      <c r="IU5" s="360"/>
    </row>
    <row r="6" s="361" customFormat="true" ht="13.8" hidden="false" customHeight="false" outlineLevel="0" collapsed="false">
      <c r="F6" s="361" t="s">
        <v>570</v>
      </c>
    </row>
    <row r="7" customFormat="false" ht="17.25" hidden="false" customHeight="true" outlineLevel="0" collapsed="false">
      <c r="A7" s="62" t="s">
        <v>291</v>
      </c>
      <c r="B7" s="62" t="s">
        <v>571</v>
      </c>
      <c r="C7" s="362" t="s">
        <v>572</v>
      </c>
      <c r="D7" s="62" t="s">
        <v>573</v>
      </c>
      <c r="E7" s="62"/>
      <c r="F7" s="62"/>
    </row>
    <row r="8" customFormat="false" ht="15.6" hidden="false" customHeight="false" outlineLevel="0" collapsed="false">
      <c r="A8" s="62"/>
      <c r="B8" s="62"/>
      <c r="C8" s="362"/>
      <c r="D8" s="363" t="s">
        <v>245</v>
      </c>
      <c r="E8" s="364" t="s">
        <v>246</v>
      </c>
      <c r="F8" s="364" t="s">
        <v>250</v>
      </c>
    </row>
    <row r="9" customFormat="false" ht="22.5" hidden="false" customHeight="true" outlineLevel="0" collapsed="false">
      <c r="A9" s="184" t="n">
        <v>2</v>
      </c>
      <c r="B9" s="365" t="s">
        <v>574</v>
      </c>
      <c r="C9" s="366" t="n">
        <f aca="false">D9+E9+F9</f>
        <v>484541.34053</v>
      </c>
      <c r="D9" s="367" t="n">
        <f aca="false">D11+D14+D16+D18</f>
        <v>179389.78053</v>
      </c>
      <c r="E9" s="367" t="n">
        <f aca="false">E11+E14+E16+E18</f>
        <v>154091.28</v>
      </c>
      <c r="F9" s="367" t="n">
        <f aca="false">F11+F14+F16+F18</f>
        <v>151060.28</v>
      </c>
    </row>
    <row r="10" customFormat="false" ht="15.6" hidden="false" customHeight="false" outlineLevel="0" collapsed="false">
      <c r="A10" s="368" t="n">
        <v>3</v>
      </c>
      <c r="B10" s="369" t="s">
        <v>575</v>
      </c>
      <c r="C10" s="366"/>
      <c r="D10" s="370"/>
      <c r="E10" s="370"/>
      <c r="F10" s="370"/>
    </row>
    <row r="11" customFormat="false" ht="15.6" hidden="false" customHeight="false" outlineLevel="0" collapsed="false">
      <c r="A11" s="368" t="n">
        <v>4</v>
      </c>
      <c r="B11" s="369" t="s">
        <v>576</v>
      </c>
      <c r="C11" s="366" t="n">
        <f aca="false">D11+E11+F11</f>
        <v>435271.48449</v>
      </c>
      <c r="D11" s="250" t="n">
        <f aca="false">D22+D33+D44+D55+D66+D77</f>
        <v>157297.92449</v>
      </c>
      <c r="E11" s="250" t="n">
        <f aca="false">E22+E33+E44+E55+E66+E77</f>
        <v>139002.28</v>
      </c>
      <c r="F11" s="250" t="n">
        <f aca="false">F22+F33+F44+F55+F66+F77</f>
        <v>138971.28</v>
      </c>
    </row>
    <row r="12" customFormat="false" ht="15.6" hidden="false" customHeight="false" outlineLevel="0" collapsed="false">
      <c r="A12" s="368" t="n">
        <v>5</v>
      </c>
      <c r="B12" s="369" t="s">
        <v>577</v>
      </c>
      <c r="C12" s="366"/>
      <c r="D12" s="249"/>
      <c r="E12" s="249"/>
      <c r="F12" s="249"/>
    </row>
    <row r="13" customFormat="false" ht="27" hidden="false" customHeight="true" outlineLevel="0" collapsed="false">
      <c r="A13" s="368" t="n">
        <v>6</v>
      </c>
      <c r="B13" s="371" t="s">
        <v>578</v>
      </c>
      <c r="C13" s="366"/>
      <c r="D13" s="249"/>
      <c r="E13" s="249"/>
      <c r="F13" s="249"/>
    </row>
    <row r="14" customFormat="false" ht="15.6" hidden="false" customHeight="false" outlineLevel="0" collapsed="false">
      <c r="A14" s="368" t="n">
        <v>7</v>
      </c>
      <c r="B14" s="371" t="s">
        <v>579</v>
      </c>
      <c r="C14" s="366" t="n">
        <f aca="false">D14+E14+F14</f>
        <v>7811.69367</v>
      </c>
      <c r="D14" s="249" t="n">
        <f aca="false">D25+D36+D47+D58+D69+D80</f>
        <v>5795.64793</v>
      </c>
      <c r="E14" s="249" t="n">
        <f aca="false">E25+E36+E47+E58+E69+E80</f>
        <v>1443.02438</v>
      </c>
      <c r="F14" s="249" t="n">
        <f aca="false">F25+F36+F47+F58+F69+F80</f>
        <v>573.02136</v>
      </c>
    </row>
    <row r="15" customFormat="false" ht="15.6" hidden="false" customHeight="false" outlineLevel="0" collapsed="false">
      <c r="A15" s="368" t="n">
        <v>8</v>
      </c>
      <c r="B15" s="369" t="s">
        <v>577</v>
      </c>
      <c r="C15" s="366"/>
      <c r="D15" s="249"/>
      <c r="E15" s="249"/>
      <c r="F15" s="249"/>
    </row>
    <row r="16" customFormat="false" ht="15.6" hidden="false" customHeight="false" outlineLevel="0" collapsed="false">
      <c r="A16" s="368" t="n">
        <v>9</v>
      </c>
      <c r="B16" s="371" t="s">
        <v>580</v>
      </c>
      <c r="C16" s="366" t="n">
        <f aca="false">D16+E16+F16</f>
        <v>6383.02433</v>
      </c>
      <c r="D16" s="249" t="n">
        <f aca="false">D27+D38+D49+D60+D71+D82</f>
        <v>4118.27007</v>
      </c>
      <c r="E16" s="249" t="n">
        <f aca="false">E27+E38+E49+E60+E71+E82</f>
        <v>2197.37562</v>
      </c>
      <c r="F16" s="249" t="n">
        <f aca="false">F27+F38+F49+F60+F71+F82</f>
        <v>67.37864</v>
      </c>
    </row>
    <row r="17" customFormat="false" ht="15.6" hidden="false" customHeight="false" outlineLevel="0" collapsed="false">
      <c r="A17" s="368" t="n">
        <v>10</v>
      </c>
      <c r="B17" s="369" t="s">
        <v>577</v>
      </c>
      <c r="C17" s="366"/>
      <c r="D17" s="249"/>
      <c r="E17" s="249"/>
      <c r="F17" s="249"/>
    </row>
    <row r="18" customFormat="false" ht="15.6" hidden="false" customHeight="false" outlineLevel="0" collapsed="false">
      <c r="A18" s="368" t="n">
        <v>11</v>
      </c>
      <c r="B18" s="371" t="s">
        <v>581</v>
      </c>
      <c r="C18" s="366" t="n">
        <f aca="false">D18+E18+F18</f>
        <v>35075.13804</v>
      </c>
      <c r="D18" s="249" t="n">
        <f aca="false">D29+D40+D51+D62+D73+D84</f>
        <v>12177.93804</v>
      </c>
      <c r="E18" s="249" t="n">
        <f aca="false">E29+E40+E51+E62+E73+E84</f>
        <v>11448.6</v>
      </c>
      <c r="F18" s="249" t="n">
        <f aca="false">F29+F40+F51+F62+F73+F84</f>
        <v>11448.6</v>
      </c>
    </row>
    <row r="19" customFormat="false" ht="15.6" hidden="false" customHeight="false" outlineLevel="0" collapsed="false">
      <c r="A19" s="368" t="n">
        <v>12</v>
      </c>
      <c r="B19" s="369" t="s">
        <v>577</v>
      </c>
      <c r="C19" s="366"/>
      <c r="D19" s="367"/>
      <c r="E19" s="367"/>
      <c r="F19" s="367"/>
    </row>
    <row r="20" customFormat="false" ht="26.4" hidden="false" customHeight="false" outlineLevel="0" collapsed="false">
      <c r="A20" s="368" t="n">
        <v>13</v>
      </c>
      <c r="B20" s="372" t="s">
        <v>582</v>
      </c>
      <c r="C20" s="367" t="n">
        <f aca="false">D20+E20+F20</f>
        <v>68255.9564</v>
      </c>
      <c r="D20" s="367" t="n">
        <f aca="false">D22+D25+D27+D29</f>
        <v>25007.7364</v>
      </c>
      <c r="E20" s="367" t="n">
        <f aca="false">E22+E25+E27+E29</f>
        <v>21624.11</v>
      </c>
      <c r="F20" s="367" t="n">
        <f aca="false">F22+F25+F27+F29</f>
        <v>21624.11</v>
      </c>
    </row>
    <row r="21" customFormat="false" ht="15.6" hidden="false" customHeight="false" outlineLevel="0" collapsed="false">
      <c r="A21" s="184" t="n">
        <v>14</v>
      </c>
      <c r="B21" s="369" t="s">
        <v>575</v>
      </c>
      <c r="C21" s="366"/>
      <c r="D21" s="370"/>
      <c r="E21" s="370"/>
      <c r="F21" s="370"/>
    </row>
    <row r="22" customFormat="false" ht="15.6" hidden="false" customHeight="false" outlineLevel="0" collapsed="false">
      <c r="A22" s="184" t="n">
        <v>15</v>
      </c>
      <c r="B22" s="369" t="s">
        <v>576</v>
      </c>
      <c r="C22" s="366" t="n">
        <f aca="false">D22+E22+F22</f>
        <v>67226.3564</v>
      </c>
      <c r="D22" s="249" t="n">
        <f aca="false">'прил №5экон'!I13+'прил №5экон'!I19+'прил №5экон'!I22+'прил №5экон'!I25</f>
        <v>24664.5364</v>
      </c>
      <c r="E22" s="249" t="n">
        <f aca="false">'прил №5экон'!J13+'прил №5экон'!J19+'прил №5экон'!J22+'прил №5экон'!J25</f>
        <v>21280.91</v>
      </c>
      <c r="F22" s="249" t="n">
        <f aca="false">'прил №5экон'!K13+'прил №5экон'!K19+'прил №5экон'!K22+'прил №5экон'!K25</f>
        <v>21280.91</v>
      </c>
    </row>
    <row r="23" customFormat="false" ht="15.6" hidden="false" customHeight="false" outlineLevel="0" collapsed="false">
      <c r="A23" s="184" t="n">
        <v>16</v>
      </c>
      <c r="B23" s="369" t="s">
        <v>577</v>
      </c>
      <c r="C23" s="366"/>
      <c r="D23" s="249"/>
      <c r="E23" s="249"/>
      <c r="F23" s="249"/>
    </row>
    <row r="24" customFormat="false" ht="26.4" hidden="false" customHeight="false" outlineLevel="0" collapsed="false">
      <c r="A24" s="373" t="n">
        <v>17</v>
      </c>
      <c r="B24" s="371" t="s">
        <v>578</v>
      </c>
      <c r="C24" s="366"/>
      <c r="D24" s="249"/>
      <c r="E24" s="249"/>
      <c r="F24" s="249"/>
    </row>
    <row r="25" customFormat="false" ht="15.6" hidden="false" customHeight="false" outlineLevel="0" collapsed="false">
      <c r="A25" s="248" t="s">
        <v>583</v>
      </c>
      <c r="B25" s="371" t="s">
        <v>579</v>
      </c>
      <c r="C25" s="366" t="n">
        <f aca="false">D25+E25+F25</f>
        <v>377.46408</v>
      </c>
      <c r="D25" s="249" t="n">
        <f aca="false">'прил №5экон'!I21+'прил №5экон'!I24</f>
        <v>125.82136</v>
      </c>
      <c r="E25" s="249" t="n">
        <f aca="false">'прил №5экон'!J21+'прил №5экон'!J24</f>
        <v>125.82136</v>
      </c>
      <c r="F25" s="249" t="n">
        <f aca="false">'прил №5экон'!K21+'прил №5экон'!K24</f>
        <v>125.82136</v>
      </c>
    </row>
    <row r="26" customFormat="false" ht="15.6" hidden="false" customHeight="false" outlineLevel="0" collapsed="false">
      <c r="A26" s="248" t="s">
        <v>584</v>
      </c>
      <c r="B26" s="369" t="s">
        <v>577</v>
      </c>
      <c r="C26" s="366"/>
      <c r="D26" s="249"/>
      <c r="E26" s="249"/>
      <c r="F26" s="249"/>
    </row>
    <row r="27" customFormat="false" ht="15.6" hidden="false" customHeight="false" outlineLevel="0" collapsed="false">
      <c r="A27" s="374" t="s">
        <v>585</v>
      </c>
      <c r="B27" s="371" t="s">
        <v>580</v>
      </c>
      <c r="C27" s="366" t="n">
        <f aca="false">D27+E27+F27</f>
        <v>202.13592</v>
      </c>
      <c r="D27" s="249" t="n">
        <f aca="false">'прил №5экон'!I23</f>
        <v>67.37864</v>
      </c>
      <c r="E27" s="249" t="n">
        <f aca="false">'прил №5экон'!J23</f>
        <v>67.37864</v>
      </c>
      <c r="F27" s="249" t="n">
        <f aca="false">'прил №5экон'!K23</f>
        <v>67.37864</v>
      </c>
    </row>
    <row r="28" customFormat="false" ht="15.6" hidden="false" customHeight="false" outlineLevel="0" collapsed="false">
      <c r="A28" s="248" t="s">
        <v>586</v>
      </c>
      <c r="B28" s="369" t="s">
        <v>577</v>
      </c>
      <c r="C28" s="366"/>
      <c r="D28" s="249"/>
      <c r="E28" s="249"/>
      <c r="F28" s="249"/>
    </row>
    <row r="29" customFormat="false" ht="15.6" hidden="false" customHeight="false" outlineLevel="0" collapsed="false">
      <c r="A29" s="248" t="s">
        <v>587</v>
      </c>
      <c r="B29" s="371" t="s">
        <v>581</v>
      </c>
      <c r="C29" s="366" t="n">
        <f aca="false">D29+E29+F29</f>
        <v>450</v>
      </c>
      <c r="D29" s="249" t="n">
        <f aca="false">'прил №5экон'!I20</f>
        <v>150</v>
      </c>
      <c r="E29" s="249" t="n">
        <f aca="false">'прил №5экон'!J20</f>
        <v>150</v>
      </c>
      <c r="F29" s="249" t="n">
        <f aca="false">'прил №5экон'!K20</f>
        <v>150</v>
      </c>
    </row>
    <row r="30" customFormat="false" ht="15.6" hidden="false" customHeight="false" outlineLevel="0" collapsed="false">
      <c r="A30" s="375" t="s">
        <v>588</v>
      </c>
      <c r="B30" s="369" t="s">
        <v>577</v>
      </c>
      <c r="C30" s="366"/>
      <c r="D30" s="249"/>
      <c r="E30" s="249"/>
      <c r="F30" s="249"/>
    </row>
    <row r="31" customFormat="false" ht="22.5" hidden="false" customHeight="true" outlineLevel="0" collapsed="false">
      <c r="A31" s="248" t="s">
        <v>589</v>
      </c>
      <c r="B31" s="376" t="s">
        <v>590</v>
      </c>
      <c r="C31" s="367" t="n">
        <f aca="false">D31+E31+F31</f>
        <v>17628.718</v>
      </c>
      <c r="D31" s="367" t="n">
        <f aca="false">D33+D36+D38+D40</f>
        <v>6503.498</v>
      </c>
      <c r="E31" s="367" t="n">
        <f aca="false">E33+E36+E38+E40</f>
        <v>5562.61</v>
      </c>
      <c r="F31" s="367" t="n">
        <f aca="false">F33+F36+F38+F40</f>
        <v>5562.61</v>
      </c>
    </row>
    <row r="32" customFormat="false" ht="15.6" hidden="false" customHeight="false" outlineLevel="0" collapsed="false">
      <c r="A32" s="248" t="s">
        <v>591</v>
      </c>
      <c r="B32" s="369" t="s">
        <v>575</v>
      </c>
      <c r="C32" s="366"/>
      <c r="D32" s="249"/>
      <c r="E32" s="249"/>
      <c r="F32" s="249"/>
    </row>
    <row r="33" customFormat="false" ht="19.5" hidden="false" customHeight="true" outlineLevel="0" collapsed="false">
      <c r="A33" s="248" t="s">
        <v>592</v>
      </c>
      <c r="B33" s="369" t="s">
        <v>576</v>
      </c>
      <c r="C33" s="366" t="n">
        <f aca="false">D33+E33+F33</f>
        <v>17088.718</v>
      </c>
      <c r="D33" s="249" t="n">
        <f aca="false">'прил №5экон'!I29+'прил №5экон'!I31</f>
        <v>6323.498</v>
      </c>
      <c r="E33" s="249" t="n">
        <f aca="false">'прил №5экон'!J29+'прил №5экон'!J31</f>
        <v>5382.61</v>
      </c>
      <c r="F33" s="249" t="n">
        <f aca="false">'прил №5экон'!K29+'прил №5экон'!K31</f>
        <v>5382.61</v>
      </c>
    </row>
    <row r="34" customFormat="false" ht="15.6" hidden="false" customHeight="false" outlineLevel="0" collapsed="false">
      <c r="A34" s="377" t="s">
        <v>593</v>
      </c>
      <c r="B34" s="369" t="s">
        <v>577</v>
      </c>
      <c r="C34" s="366"/>
      <c r="D34" s="249"/>
      <c r="E34" s="249"/>
      <c r="F34" s="249"/>
    </row>
    <row r="35" customFormat="false" ht="23.25" hidden="false" customHeight="true" outlineLevel="0" collapsed="false">
      <c r="A35" s="377" t="s">
        <v>594</v>
      </c>
      <c r="B35" s="371" t="s">
        <v>578</v>
      </c>
      <c r="C35" s="366"/>
      <c r="D35" s="249"/>
      <c r="E35" s="249"/>
      <c r="F35" s="249"/>
    </row>
    <row r="36" customFormat="false" ht="15.6" hidden="false" customHeight="false" outlineLevel="0" collapsed="false">
      <c r="A36" s="375" t="s">
        <v>595</v>
      </c>
      <c r="B36" s="371" t="s">
        <v>579</v>
      </c>
      <c r="C36" s="366" t="n">
        <f aca="false">D36+E36+F36</f>
        <v>0</v>
      </c>
      <c r="D36" s="249" t="n">
        <v>0</v>
      </c>
      <c r="E36" s="249" t="n">
        <f aca="false">'прил №5экон'!J31</f>
        <v>0</v>
      </c>
      <c r="F36" s="249" t="n">
        <f aca="false">'прил №5экон'!K31</f>
        <v>0</v>
      </c>
    </row>
    <row r="37" customFormat="false" ht="15.6" hidden="false" customHeight="false" outlineLevel="0" collapsed="false">
      <c r="A37" s="248" t="s">
        <v>596</v>
      </c>
      <c r="B37" s="369" t="s">
        <v>577</v>
      </c>
      <c r="C37" s="366"/>
      <c r="D37" s="249"/>
      <c r="E37" s="249"/>
      <c r="F37" s="249"/>
    </row>
    <row r="38" customFormat="false" ht="15.6" hidden="false" customHeight="false" outlineLevel="0" collapsed="false">
      <c r="A38" s="248" t="s">
        <v>597</v>
      </c>
      <c r="B38" s="371" t="s">
        <v>580</v>
      </c>
      <c r="C38" s="366"/>
      <c r="D38" s="249"/>
      <c r="E38" s="249"/>
      <c r="F38" s="249"/>
    </row>
    <row r="39" customFormat="false" ht="15.6" hidden="false" customHeight="false" outlineLevel="0" collapsed="false">
      <c r="A39" s="375" t="s">
        <v>598</v>
      </c>
      <c r="B39" s="369" t="s">
        <v>577</v>
      </c>
      <c r="C39" s="366"/>
      <c r="D39" s="249"/>
      <c r="E39" s="249"/>
      <c r="F39" s="249"/>
    </row>
    <row r="40" customFormat="false" ht="15.6" hidden="false" customHeight="false" outlineLevel="0" collapsed="false">
      <c r="A40" s="375" t="s">
        <v>599</v>
      </c>
      <c r="B40" s="371" t="s">
        <v>581</v>
      </c>
      <c r="C40" s="366" t="n">
        <f aca="false">D40+E40+F40</f>
        <v>540</v>
      </c>
      <c r="D40" s="249" t="n">
        <f aca="false">'прил №5экон'!I32+'прил №5экон'!I30</f>
        <v>180</v>
      </c>
      <c r="E40" s="249" t="n">
        <f aca="false">'прил №5экон'!J32</f>
        <v>180</v>
      </c>
      <c r="F40" s="249" t="n">
        <f aca="false">'прил №5экон'!K32</f>
        <v>180</v>
      </c>
    </row>
    <row r="41" customFormat="false" ht="15.6" hidden="false" customHeight="false" outlineLevel="0" collapsed="false">
      <c r="A41" s="375" t="s">
        <v>600</v>
      </c>
      <c r="B41" s="369" t="s">
        <v>577</v>
      </c>
      <c r="C41" s="366"/>
      <c r="D41" s="249"/>
      <c r="E41" s="249"/>
      <c r="F41" s="249"/>
    </row>
    <row r="42" customFormat="false" ht="15.6" hidden="false" customHeight="false" outlineLevel="0" collapsed="false">
      <c r="A42" s="378" t="s">
        <v>601</v>
      </c>
      <c r="B42" s="376" t="s">
        <v>602</v>
      </c>
      <c r="C42" s="367" t="n">
        <f aca="false">D42+E42+F42</f>
        <v>170038.78</v>
      </c>
      <c r="D42" s="367" t="n">
        <f aca="false">D44+D47+D49+D51</f>
        <v>59778.14</v>
      </c>
      <c r="E42" s="367" t="n">
        <f aca="false">E44+E47+E49+E51</f>
        <v>56645.82</v>
      </c>
      <c r="F42" s="367" t="n">
        <f aca="false">F44+F47+F49+F51</f>
        <v>53614.82</v>
      </c>
    </row>
    <row r="43" customFormat="false" ht="15.6" hidden="false" customHeight="false" outlineLevel="0" collapsed="false">
      <c r="A43" s="378" t="s">
        <v>603</v>
      </c>
      <c r="B43" s="369" t="s">
        <v>575</v>
      </c>
      <c r="C43" s="366"/>
      <c r="D43" s="249"/>
      <c r="E43" s="249"/>
      <c r="F43" s="249"/>
    </row>
    <row r="44" customFormat="false" ht="15.6" hidden="false" customHeight="false" outlineLevel="0" collapsed="false">
      <c r="A44" s="378" t="s">
        <v>604</v>
      </c>
      <c r="B44" s="369" t="s">
        <v>576</v>
      </c>
      <c r="C44" s="366" t="n">
        <f aca="false">D44+E44+F44</f>
        <v>140703.78</v>
      </c>
      <c r="D44" s="249" t="n">
        <f aca="false">'прил №5экон'!I37+'прил №5экон'!I41+'прил №5экон'!I54+'прил №5экон'!I55</f>
        <v>50533.14</v>
      </c>
      <c r="E44" s="249" t="n">
        <f aca="false">'прил №5экон'!J37+'прил №5экон'!J41+'прил №5экон'!J46+'прил №5экон'!J54+'прил №5экон'!J55</f>
        <v>45100.82</v>
      </c>
      <c r="F44" s="249" t="n">
        <f aca="false">'прил №5экон'!K37+'прил №5экон'!K41+'прил №5экон'!K46+'прил №5экон'!K54+'прил №5экон'!K55</f>
        <v>45069.82</v>
      </c>
    </row>
    <row r="45" customFormat="false" ht="15.6" hidden="false" customHeight="false" outlineLevel="0" collapsed="false">
      <c r="A45" s="378" t="s">
        <v>605</v>
      </c>
      <c r="B45" s="369" t="s">
        <v>577</v>
      </c>
      <c r="C45" s="366"/>
      <c r="D45" s="249"/>
      <c r="E45" s="249"/>
      <c r="F45" s="249"/>
    </row>
    <row r="46" customFormat="false" ht="26.25" hidden="false" customHeight="true" outlineLevel="0" collapsed="false">
      <c r="A46" s="378" t="s">
        <v>606</v>
      </c>
      <c r="B46" s="371" t="s">
        <v>578</v>
      </c>
      <c r="C46" s="366"/>
      <c r="D46" s="249"/>
      <c r="E46" s="249"/>
      <c r="F46" s="249"/>
    </row>
    <row r="47" customFormat="false" ht="15.6" hidden="false" customHeight="false" outlineLevel="0" collapsed="false">
      <c r="A47" s="378" t="s">
        <v>607</v>
      </c>
      <c r="B47" s="371" t="s">
        <v>579</v>
      </c>
      <c r="C47" s="366" t="n">
        <f aca="false">D47+E47+F47</f>
        <v>1170.00302</v>
      </c>
      <c r="D47" s="249" t="n">
        <f aca="false">'прил №5экон'!I38</f>
        <v>300</v>
      </c>
      <c r="E47" s="249" t="n">
        <f aca="false">'прил №5экон'!J45</f>
        <v>870.00302</v>
      </c>
      <c r="F47" s="249" t="n">
        <f aca="false">'прил №5экон'!K45</f>
        <v>0</v>
      </c>
    </row>
    <row r="48" customFormat="false" ht="15.6" hidden="false" customHeight="false" outlineLevel="0" collapsed="false">
      <c r="A48" s="378" t="s">
        <v>608</v>
      </c>
      <c r="B48" s="369" t="s">
        <v>577</v>
      </c>
      <c r="C48" s="366"/>
      <c r="D48" s="249"/>
      <c r="E48" s="249"/>
      <c r="F48" s="249"/>
    </row>
    <row r="49" customFormat="false" ht="15.6" hidden="false" customHeight="false" outlineLevel="0" collapsed="false">
      <c r="A49" s="378" t="s">
        <v>609</v>
      </c>
      <c r="B49" s="371" t="s">
        <v>580</v>
      </c>
      <c r="C49" s="366" t="n">
        <f aca="false">D49+E49+F49</f>
        <v>2129.99698</v>
      </c>
      <c r="D49" s="249" t="n">
        <f aca="false">'прил №5экон'!I47+'прил №5экон'!I44</f>
        <v>0</v>
      </c>
      <c r="E49" s="249" t="n">
        <f aca="false">'прил №5экон'!J44</f>
        <v>2129.99698</v>
      </c>
      <c r="F49" s="249" t="n">
        <f aca="false">'прил №5экон'!K44</f>
        <v>0</v>
      </c>
    </row>
    <row r="50" customFormat="false" ht="15.6" hidden="false" customHeight="false" outlineLevel="0" collapsed="false">
      <c r="A50" s="378" t="s">
        <v>610</v>
      </c>
      <c r="B50" s="369" t="s">
        <v>577</v>
      </c>
      <c r="C50" s="366"/>
      <c r="D50" s="249"/>
      <c r="E50" s="249"/>
      <c r="F50" s="249"/>
    </row>
    <row r="51" customFormat="false" ht="15.6" hidden="false" customHeight="false" outlineLevel="0" collapsed="false">
      <c r="A51" s="378" t="s">
        <v>611</v>
      </c>
      <c r="B51" s="371" t="s">
        <v>581</v>
      </c>
      <c r="C51" s="366" t="n">
        <f aca="false">D51+E51+F51</f>
        <v>26035</v>
      </c>
      <c r="D51" s="249" t="n">
        <f aca="false">'прил №5экон'!I39+'прил №5экон'!I40</f>
        <v>8945</v>
      </c>
      <c r="E51" s="249" t="n">
        <f aca="false">'прил №5экон'!J39</f>
        <v>8545</v>
      </c>
      <c r="F51" s="249" t="n">
        <f aca="false">'прил №5экон'!K39</f>
        <v>8545</v>
      </c>
    </row>
    <row r="52" customFormat="false" ht="15.6" hidden="false" customHeight="false" outlineLevel="0" collapsed="false">
      <c r="A52" s="378" t="s">
        <v>612</v>
      </c>
      <c r="B52" s="369" t="s">
        <v>577</v>
      </c>
      <c r="C52" s="366"/>
      <c r="D52" s="249"/>
      <c r="E52" s="249"/>
      <c r="F52" s="249"/>
    </row>
    <row r="53" customFormat="false" ht="24.75" hidden="false" customHeight="true" outlineLevel="0" collapsed="false">
      <c r="A53" s="378" t="s">
        <v>613</v>
      </c>
      <c r="B53" s="379" t="s">
        <v>614</v>
      </c>
      <c r="C53" s="380" t="n">
        <f aca="false">D53+E53+F53</f>
        <v>17215.27006</v>
      </c>
      <c r="D53" s="380" t="n">
        <f aca="false">D55+D58+D60+D62</f>
        <v>6103.79006</v>
      </c>
      <c r="E53" s="380" t="n">
        <f aca="false">E55+E58+E60+E62</f>
        <v>5555.74</v>
      </c>
      <c r="F53" s="380" t="n">
        <f aca="false">F55+F58+F60+F62</f>
        <v>5555.74</v>
      </c>
    </row>
    <row r="54" customFormat="false" ht="15.6" hidden="false" customHeight="false" outlineLevel="0" collapsed="false">
      <c r="A54" s="378" t="s">
        <v>615</v>
      </c>
      <c r="B54" s="369" t="s">
        <v>575</v>
      </c>
      <c r="C54" s="381"/>
      <c r="D54" s="273"/>
      <c r="E54" s="273"/>
      <c r="F54" s="273"/>
    </row>
    <row r="55" customFormat="false" ht="15.6" hidden="false" customHeight="false" outlineLevel="0" collapsed="false">
      <c r="A55" s="378" t="s">
        <v>616</v>
      </c>
      <c r="B55" s="369" t="s">
        <v>576</v>
      </c>
      <c r="C55" s="382" t="n">
        <f aca="false">D55+E55+F55</f>
        <v>15859.95206</v>
      </c>
      <c r="D55" s="245" t="n">
        <f aca="false">'прил №5экон'!I58+'прил №5экон'!I59+'прил №5экон'!I62+'прил №5экон'!I70+'прил №5экон'!I71+'прил №5экон'!I72+'прил №5экон'!I63</f>
        <v>5642.87206</v>
      </c>
      <c r="E55" s="245" t="n">
        <f aca="false">'прил №5экон'!J58+'прил №5экон'!J59+'прил №5экон'!J62+'прил №5экон'!J70+'прил №5экон'!J71+'прил №5экон'!J72+'прил №5экон'!J63</f>
        <v>5108.54</v>
      </c>
      <c r="F55" s="245" t="n">
        <f aca="false">'прил №5экон'!K58+'прил №5экон'!K59+'прил №5экон'!K62+'прил №5экон'!K70+'прил №5экон'!K71+'прил №5экон'!K72+'прил №5экон'!K63</f>
        <v>5108.54</v>
      </c>
    </row>
    <row r="56" customFormat="false" ht="15.6" hidden="false" customHeight="false" outlineLevel="0" collapsed="false">
      <c r="A56" s="378" t="s">
        <v>617</v>
      </c>
      <c r="B56" s="369" t="s">
        <v>577</v>
      </c>
      <c r="C56" s="381"/>
      <c r="D56" s="273"/>
      <c r="E56" s="273"/>
      <c r="F56" s="273"/>
    </row>
    <row r="57" customFormat="false" ht="27" hidden="false" customHeight="true" outlineLevel="0" collapsed="false">
      <c r="A57" s="378" t="s">
        <v>618</v>
      </c>
      <c r="B57" s="371" t="s">
        <v>578</v>
      </c>
      <c r="C57" s="381"/>
      <c r="D57" s="273"/>
      <c r="E57" s="273"/>
      <c r="F57" s="273"/>
    </row>
    <row r="58" customFormat="false" ht="15.6" hidden="false" customHeight="false" outlineLevel="0" collapsed="false">
      <c r="A58" s="378" t="s">
        <v>619</v>
      </c>
      <c r="B58" s="371" t="s">
        <v>579</v>
      </c>
      <c r="C58" s="382" t="n">
        <f aca="false">D58+E58+F58</f>
        <v>1355.318</v>
      </c>
      <c r="D58" s="245" t="n">
        <f aca="false">'прил №5экон'!I67+'прил №5экон'!I68+'прил №5экон'!I69</f>
        <v>460.918</v>
      </c>
      <c r="E58" s="245" t="n">
        <f aca="false">'прил №5экон'!J67+'прил №5экон'!J68+'прил №5экон'!J69</f>
        <v>447.2</v>
      </c>
      <c r="F58" s="245" t="n">
        <f aca="false">'прил №5экон'!K67+'прил №5экон'!K68+'прил №5экон'!K69</f>
        <v>447.2</v>
      </c>
    </row>
    <row r="59" customFormat="false" ht="12.75" hidden="false" customHeight="true" outlineLevel="0" collapsed="false">
      <c r="A59" s="378" t="s">
        <v>620</v>
      </c>
      <c r="B59" s="369" t="s">
        <v>577</v>
      </c>
      <c r="C59" s="381"/>
      <c r="D59" s="273"/>
      <c r="E59" s="273"/>
      <c r="F59" s="273"/>
    </row>
    <row r="60" customFormat="false" ht="13.5" hidden="true" customHeight="true" outlineLevel="0" collapsed="false">
      <c r="A60" s="378" t="s">
        <v>621</v>
      </c>
      <c r="B60" s="371" t="s">
        <v>580</v>
      </c>
      <c r="C60" s="382" t="n">
        <f aca="false">D60+E60+F60</f>
        <v>0</v>
      </c>
      <c r="D60" s="273"/>
      <c r="E60" s="273"/>
      <c r="F60" s="273"/>
    </row>
    <row r="61" customFormat="false" ht="15.6" hidden="true" customHeight="false" outlineLevel="0" collapsed="false">
      <c r="A61" s="378" t="s">
        <v>622</v>
      </c>
      <c r="B61" s="369" t="s">
        <v>577</v>
      </c>
      <c r="C61" s="382"/>
      <c r="D61" s="273"/>
      <c r="E61" s="273"/>
      <c r="F61" s="273"/>
    </row>
    <row r="62" customFormat="false" ht="15.6" hidden="true" customHeight="false" outlineLevel="0" collapsed="false">
      <c r="A62" s="378" t="s">
        <v>623</v>
      </c>
      <c r="B62" s="371" t="s">
        <v>581</v>
      </c>
      <c r="C62" s="382" t="n">
        <f aca="false">D62+E62+F62</f>
        <v>0</v>
      </c>
      <c r="D62" s="273"/>
      <c r="E62" s="273"/>
      <c r="F62" s="273"/>
    </row>
    <row r="63" customFormat="false" ht="15.6" hidden="true" customHeight="false" outlineLevel="0" collapsed="false">
      <c r="A63" s="378" t="s">
        <v>624</v>
      </c>
      <c r="B63" s="369" t="s">
        <v>577</v>
      </c>
      <c r="C63" s="366"/>
      <c r="D63" s="273"/>
      <c r="E63" s="273"/>
      <c r="F63" s="273"/>
    </row>
    <row r="64" customFormat="false" ht="39.6" hidden="false" customHeight="false" outlineLevel="0" collapsed="false">
      <c r="A64" s="378" t="s">
        <v>625</v>
      </c>
      <c r="B64" s="383" t="s">
        <v>626</v>
      </c>
      <c r="C64" s="264" t="n">
        <f aca="false">D64+E64+F64</f>
        <v>114761.5974</v>
      </c>
      <c r="D64" s="264" t="n">
        <f aca="false">D66+D69+D71+D73</f>
        <v>47438.0174</v>
      </c>
      <c r="E64" s="264" t="n">
        <f aca="false">E66+E69+E71+E73</f>
        <v>33661.79</v>
      </c>
      <c r="F64" s="264" t="n">
        <f aca="false">F66+F69+F71+F73</f>
        <v>33661.79</v>
      </c>
    </row>
    <row r="65" customFormat="false" ht="15.6" hidden="false" customHeight="false" outlineLevel="0" collapsed="false">
      <c r="A65" s="378" t="s">
        <v>627</v>
      </c>
      <c r="B65" s="369" t="s">
        <v>575</v>
      </c>
      <c r="C65" s="381"/>
      <c r="D65" s="245"/>
      <c r="E65" s="245"/>
      <c r="F65" s="245"/>
    </row>
    <row r="66" customFormat="false" ht="15.6" hidden="false" customHeight="false" outlineLevel="0" collapsed="false">
      <c r="A66" s="378" t="s">
        <v>628</v>
      </c>
      <c r="B66" s="369" t="s">
        <v>576</v>
      </c>
      <c r="C66" s="382" t="n">
        <f aca="false">D66+E66+F66</f>
        <v>97751.65936</v>
      </c>
      <c r="D66" s="245" t="n">
        <f aca="false">'прил №5экон'!I75+'прил №5экон'!I84+'прил №5экон'!I77</f>
        <v>35575.27936</v>
      </c>
      <c r="E66" s="245" t="n">
        <f aca="false">'прил №5экон'!J75+'прил №5экон'!J84</f>
        <v>31088.19</v>
      </c>
      <c r="F66" s="245" t="n">
        <f aca="false">'прил №5экон'!K75+'прил №5экон'!K84</f>
        <v>31088.19</v>
      </c>
    </row>
    <row r="67" customFormat="false" ht="15.6" hidden="false" customHeight="false" outlineLevel="0" collapsed="false">
      <c r="A67" s="378" t="s">
        <v>629</v>
      </c>
      <c r="B67" s="369" t="s">
        <v>577</v>
      </c>
      <c r="C67" s="381"/>
      <c r="D67" s="273"/>
      <c r="E67" s="245"/>
      <c r="F67" s="245"/>
    </row>
    <row r="68" customFormat="false" ht="35.25" hidden="false" customHeight="true" outlineLevel="0" collapsed="false">
      <c r="A68" s="378" t="s">
        <v>630</v>
      </c>
      <c r="B68" s="371" t="s">
        <v>578</v>
      </c>
      <c r="C68" s="381"/>
      <c r="D68" s="273"/>
      <c r="E68" s="245"/>
      <c r="F68" s="245"/>
    </row>
    <row r="69" customFormat="false" ht="15.6" hidden="false" customHeight="false" outlineLevel="0" collapsed="false">
      <c r="A69" s="378" t="s">
        <v>631</v>
      </c>
      <c r="B69" s="371" t="s">
        <v>579</v>
      </c>
      <c r="C69" s="382" t="n">
        <f aca="false">D69+E69+F69</f>
        <v>4908.90857</v>
      </c>
      <c r="D69" s="245" t="n">
        <f aca="false">'прил №5экон'!I85+'прил №5экон'!I76</f>
        <v>4908.90857</v>
      </c>
      <c r="E69" s="245" t="n">
        <f aca="false">'прил №5экон'!J85+'прил №5экон'!J76</f>
        <v>0</v>
      </c>
      <c r="F69" s="245" t="n">
        <f aca="false">'прил №5экон'!K85+'прил №5экон'!K76</f>
        <v>0</v>
      </c>
    </row>
    <row r="70" customFormat="false" ht="15.6" hidden="false" customHeight="false" outlineLevel="0" collapsed="false">
      <c r="A70" s="378" t="s">
        <v>632</v>
      </c>
      <c r="B70" s="369" t="s">
        <v>577</v>
      </c>
      <c r="C70" s="381"/>
      <c r="D70" s="273"/>
      <c r="E70" s="245"/>
      <c r="F70" s="245"/>
    </row>
    <row r="71" customFormat="false" ht="15.6" hidden="false" customHeight="false" outlineLevel="0" collapsed="false">
      <c r="A71" s="378" t="s">
        <v>633</v>
      </c>
      <c r="B71" s="371" t="s">
        <v>580</v>
      </c>
      <c r="C71" s="382" t="n">
        <f aca="false">D71+E71+F71</f>
        <v>4050.89143</v>
      </c>
      <c r="D71" s="245" t="n">
        <f aca="false">'прил №5экон'!I86</f>
        <v>4050.89143</v>
      </c>
      <c r="E71" s="245" t="n">
        <f aca="false">'прил №5экон'!J86</f>
        <v>0</v>
      </c>
      <c r="F71" s="245" t="n">
        <f aca="false">'прил №5экон'!K86</f>
        <v>0</v>
      </c>
    </row>
    <row r="72" customFormat="false" ht="15.6" hidden="false" customHeight="false" outlineLevel="0" collapsed="false">
      <c r="A72" s="378" t="s">
        <v>634</v>
      </c>
      <c r="B72" s="369" t="s">
        <v>577</v>
      </c>
      <c r="C72" s="381"/>
      <c r="D72" s="273"/>
      <c r="E72" s="245"/>
      <c r="F72" s="245"/>
    </row>
    <row r="73" customFormat="false" ht="15.6" hidden="false" customHeight="false" outlineLevel="0" collapsed="false">
      <c r="A73" s="378" t="s">
        <v>635</v>
      </c>
      <c r="B73" s="371" t="s">
        <v>581</v>
      </c>
      <c r="C73" s="382" t="n">
        <f aca="false">D73+E73+F73</f>
        <v>8050.13804</v>
      </c>
      <c r="D73" s="245" t="n">
        <f aca="false">'прил №5экон'!I82+'прил №5экон'!I83</f>
        <v>2902.93804</v>
      </c>
      <c r="E73" s="245" t="n">
        <f aca="false">'прил №5экон'!J82+'прил №5экон'!J83</f>
        <v>2573.6</v>
      </c>
      <c r="F73" s="245" t="n">
        <f aca="false">'прил №5экон'!K82+'прил №5экон'!K83</f>
        <v>2573.6</v>
      </c>
    </row>
    <row r="74" customFormat="false" ht="15.6" hidden="false" customHeight="false" outlineLevel="0" collapsed="false">
      <c r="A74" s="378" t="s">
        <v>636</v>
      </c>
      <c r="B74" s="369" t="s">
        <v>577</v>
      </c>
      <c r="C74" s="381"/>
      <c r="D74" s="273"/>
      <c r="E74" s="273"/>
      <c r="F74" s="273"/>
    </row>
    <row r="75" customFormat="false" ht="26.4" hidden="false" customHeight="false" outlineLevel="0" collapsed="false">
      <c r="A75" s="378" t="s">
        <v>637</v>
      </c>
      <c r="B75" s="384" t="s">
        <v>638</v>
      </c>
      <c r="C75" s="316" t="n">
        <f aca="false">D75+E75+F75</f>
        <v>96641.01867</v>
      </c>
      <c r="D75" s="316" t="n">
        <f aca="false">D77+D80+D82+D84</f>
        <v>34558.59867</v>
      </c>
      <c r="E75" s="316" t="n">
        <f aca="false">E77+E80+E82+E84</f>
        <v>31041.21</v>
      </c>
      <c r="F75" s="316" t="n">
        <f aca="false">F77+F80+F82+F84</f>
        <v>31041.21</v>
      </c>
    </row>
    <row r="76" customFormat="false" ht="15.6" hidden="false" customHeight="false" outlineLevel="0" collapsed="false">
      <c r="A76" s="378" t="s">
        <v>639</v>
      </c>
      <c r="B76" s="369" t="s">
        <v>575</v>
      </c>
      <c r="C76" s="381"/>
      <c r="D76" s="245"/>
      <c r="E76" s="245"/>
      <c r="F76" s="245"/>
    </row>
    <row r="77" customFormat="false" ht="15.6" hidden="false" customHeight="false" outlineLevel="0" collapsed="false">
      <c r="A77" s="378" t="s">
        <v>640</v>
      </c>
      <c r="B77" s="369" t="s">
        <v>576</v>
      </c>
      <c r="C77" s="382" t="n">
        <f aca="false">D77+E77+F77</f>
        <v>96641.01867</v>
      </c>
      <c r="D77" s="245" t="n">
        <f aca="false">'прил №5экон'!I89+'прил №5экон'!I92+'прил №5экон'!I93+'прил №5экон'!I100+'прил №5экон'!I104+'прил №5экон'!I105+'прил №5экон'!I106+'прил №5экон'!I94</f>
        <v>34558.59867</v>
      </c>
      <c r="E77" s="245" t="n">
        <f aca="false">'прил №5экон'!J89+'прил №5экон'!J92+'прил №5экон'!J93+'прил №5экон'!J100+'прил №5экон'!J104+'прил №5экон'!J105+'прил №5экон'!J106+'прил №5экон'!J94</f>
        <v>31041.21</v>
      </c>
      <c r="F77" s="245" t="n">
        <f aca="false">'прил №5экон'!K89+'прил №5экон'!K92+'прил №5экон'!K93+'прил №5экон'!K100+'прил №5экон'!K104+'прил №5экон'!K105+'прил №5экон'!K106+'прил №5экон'!K94</f>
        <v>31041.21</v>
      </c>
    </row>
    <row r="78" customFormat="false" ht="15.6" hidden="false" customHeight="false" outlineLevel="0" collapsed="false">
      <c r="A78" s="378" t="s">
        <v>641</v>
      </c>
      <c r="B78" s="369" t="s">
        <v>577</v>
      </c>
      <c r="C78" s="381"/>
      <c r="D78" s="245"/>
      <c r="E78" s="245"/>
      <c r="F78" s="245"/>
    </row>
    <row r="79" customFormat="false" ht="23.25" hidden="false" customHeight="true" outlineLevel="0" collapsed="false">
      <c r="A79" s="378" t="s">
        <v>642</v>
      </c>
      <c r="B79" s="371" t="s">
        <v>578</v>
      </c>
      <c r="C79" s="381"/>
      <c r="D79" s="245"/>
      <c r="E79" s="245"/>
      <c r="F79" s="245"/>
    </row>
    <row r="80" customFormat="false" ht="15.6" hidden="false" customHeight="false" outlineLevel="0" collapsed="false">
      <c r="A80" s="378" t="s">
        <v>643</v>
      </c>
      <c r="B80" s="371" t="s">
        <v>579</v>
      </c>
      <c r="C80" s="382" t="n">
        <f aca="false">D80+E80+F80</f>
        <v>0</v>
      </c>
      <c r="D80" s="245" t="n">
        <f aca="false">'прил №5экон'!I90+'прил №5экон'!I91+'прил №5экон'!I102+'прил №5экон'!I103</f>
        <v>0</v>
      </c>
      <c r="E80" s="245" t="n">
        <f aca="false">'прил №5экон'!J90+'прил №5экон'!J91+'прил №5экон'!J102+'прил №5экон'!J103</f>
        <v>0</v>
      </c>
      <c r="F80" s="245" t="n">
        <f aca="false">'прил №5экон'!K90+'прил №5экон'!K91+'прил №5экон'!K102+'прил №5экон'!K103</f>
        <v>0</v>
      </c>
    </row>
    <row r="81" customFormat="false" ht="15.6" hidden="false" customHeight="false" outlineLevel="0" collapsed="false">
      <c r="A81" s="378" t="s">
        <v>644</v>
      </c>
      <c r="B81" s="369" t="s">
        <v>577</v>
      </c>
      <c r="C81" s="381"/>
      <c r="D81" s="273"/>
      <c r="E81" s="273"/>
      <c r="F81" s="273"/>
    </row>
    <row r="82" customFormat="false" ht="15.6" hidden="false" customHeight="false" outlineLevel="0" collapsed="false">
      <c r="A82" s="378" t="s">
        <v>645</v>
      </c>
      <c r="B82" s="371" t="s">
        <v>580</v>
      </c>
      <c r="C82" s="381"/>
      <c r="D82" s="273"/>
      <c r="E82" s="273"/>
      <c r="F82" s="273"/>
    </row>
    <row r="83" customFormat="false" ht="15.6" hidden="false" customHeight="false" outlineLevel="0" collapsed="false">
      <c r="A83" s="378" t="s">
        <v>646</v>
      </c>
      <c r="B83" s="369" t="s">
        <v>577</v>
      </c>
      <c r="C83" s="381"/>
      <c r="D83" s="273"/>
      <c r="E83" s="273"/>
      <c r="F83" s="273"/>
    </row>
    <row r="84" customFormat="false" ht="15.6" hidden="false" customHeight="false" outlineLevel="0" collapsed="false">
      <c r="A84" s="378" t="s">
        <v>647</v>
      </c>
      <c r="B84" s="371" t="s">
        <v>581</v>
      </c>
      <c r="C84" s="381"/>
      <c r="D84" s="273"/>
      <c r="E84" s="273"/>
      <c r="F84" s="273"/>
    </row>
    <row r="85" customFormat="false" ht="15.6" hidden="false" customHeight="false" outlineLevel="0" collapsed="false">
      <c r="A85" s="375" t="s">
        <v>648</v>
      </c>
      <c r="B85" s="369" t="s">
        <v>577</v>
      </c>
      <c r="C85" s="381"/>
      <c r="D85" s="273"/>
      <c r="E85" s="273"/>
      <c r="F85" s="273"/>
    </row>
    <row r="86" s="337" customFormat="true" ht="189.75" hidden="false" customHeight="true" outlineLevel="0" collapsed="false">
      <c r="A86" s="385" t="s">
        <v>649</v>
      </c>
      <c r="B86" s="385"/>
      <c r="C86" s="385"/>
      <c r="D86" s="385"/>
      <c r="E86" s="385"/>
      <c r="F86" s="385"/>
      <c r="G86" s="386"/>
      <c r="H86" s="386"/>
      <c r="I86" s="275"/>
      <c r="J86" s="339"/>
    </row>
    <row r="87" customFormat="false" ht="21.75" hidden="false" customHeight="true" outlineLevel="0" collapsed="false">
      <c r="A87" s="387"/>
      <c r="B87" s="388"/>
      <c r="C87" s="389"/>
      <c r="D87" s="388"/>
      <c r="E87" s="388"/>
      <c r="F87" s="275"/>
    </row>
    <row r="88" customFormat="false" ht="15.6" hidden="false" customHeight="false" outlineLevel="0" collapsed="false">
      <c r="A88" s="387"/>
      <c r="B88" s="275"/>
      <c r="C88" s="390"/>
      <c r="D88" s="275"/>
      <c r="E88" s="275"/>
      <c r="F88" s="275"/>
    </row>
  </sheetData>
  <mergeCells count="74">
    <mergeCell ref="D1:F1"/>
    <mergeCell ref="A3:E3"/>
    <mergeCell ref="A4:E4"/>
    <mergeCell ref="F4:L4"/>
    <mergeCell ref="M4:T4"/>
    <mergeCell ref="U4:AB4"/>
    <mergeCell ref="AC4:AJ4"/>
    <mergeCell ref="AK4:AR4"/>
    <mergeCell ref="AS4:AZ4"/>
    <mergeCell ref="BA4:BH4"/>
    <mergeCell ref="BI4:BP4"/>
    <mergeCell ref="BQ4:BX4"/>
    <mergeCell ref="BY4:CF4"/>
    <mergeCell ref="CG4:CN4"/>
    <mergeCell ref="CO4:CV4"/>
    <mergeCell ref="CW4:DD4"/>
    <mergeCell ref="DE4:DL4"/>
    <mergeCell ref="DM4:DT4"/>
    <mergeCell ref="DU4:EB4"/>
    <mergeCell ref="EC4:EJ4"/>
    <mergeCell ref="EK4:ER4"/>
    <mergeCell ref="ES4:EZ4"/>
    <mergeCell ref="FA4:FH4"/>
    <mergeCell ref="FI4:FP4"/>
    <mergeCell ref="FQ4:FX4"/>
    <mergeCell ref="FY4:GF4"/>
    <mergeCell ref="GG4:GN4"/>
    <mergeCell ref="GO4:GV4"/>
    <mergeCell ref="GW4:HD4"/>
    <mergeCell ref="HE4:HL4"/>
    <mergeCell ref="HM4:HT4"/>
    <mergeCell ref="HU4:IB4"/>
    <mergeCell ref="IC4:IJ4"/>
    <mergeCell ref="IK4:IR4"/>
    <mergeCell ref="IS4:IU4"/>
    <mergeCell ref="A5:E5"/>
    <mergeCell ref="F5:L5"/>
    <mergeCell ref="M5:T5"/>
    <mergeCell ref="U5:AB5"/>
    <mergeCell ref="AC5:AJ5"/>
    <mergeCell ref="AK5:AR5"/>
    <mergeCell ref="AS5:AZ5"/>
    <mergeCell ref="BA5:BH5"/>
    <mergeCell ref="BI5:BP5"/>
    <mergeCell ref="BQ5:BX5"/>
    <mergeCell ref="BY5:CF5"/>
    <mergeCell ref="CG5:CN5"/>
    <mergeCell ref="CO5:CV5"/>
    <mergeCell ref="CW5:DD5"/>
    <mergeCell ref="DE5:DL5"/>
    <mergeCell ref="DM5:DT5"/>
    <mergeCell ref="DU5:EB5"/>
    <mergeCell ref="EC5:EJ5"/>
    <mergeCell ref="EK5:ER5"/>
    <mergeCell ref="ES5:EZ5"/>
    <mergeCell ref="FA5:FH5"/>
    <mergeCell ref="FI5:FP5"/>
    <mergeCell ref="FQ5:FX5"/>
    <mergeCell ref="FY5:GF5"/>
    <mergeCell ref="GG5:GN5"/>
    <mergeCell ref="GO5:GV5"/>
    <mergeCell ref="GW5:HD5"/>
    <mergeCell ref="HE5:HL5"/>
    <mergeCell ref="HM5:HT5"/>
    <mergeCell ref="HU5:IB5"/>
    <mergeCell ref="IC5:IJ5"/>
    <mergeCell ref="IK5:IR5"/>
    <mergeCell ref="IS5:IU5"/>
    <mergeCell ref="A7:A8"/>
    <mergeCell ref="B7:B8"/>
    <mergeCell ref="C7:C8"/>
    <mergeCell ref="D7:F7"/>
    <mergeCell ref="A86:F86"/>
    <mergeCell ref="G86:H86"/>
  </mergeCells>
  <printOptions headings="false" gridLines="false" gridLinesSet="true" horizontalCentered="true" verticalCentered="true"/>
  <pageMargins left="0.118055555555556" right="0.118055555555556" top="0.220138888888889" bottom="0.1597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38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100" zoomScalePageLayoutView="82" workbookViewId="0">
      <pane xSplit="0" ySplit="10" topLeftCell="A11" activePane="bottomLeft" state="frozen"/>
      <selection pane="topLeft" activeCell="A1" activeCellId="0" sqref="A1"/>
      <selection pane="bottomLeft" activeCell="L14" activeCellId="0" sqref="L14"/>
    </sheetView>
  </sheetViews>
  <sheetFormatPr defaultColWidth="13.875" defaultRowHeight="15.6" zeroHeight="false" outlineLevelRow="0" outlineLevelCol="0"/>
  <cols>
    <col collapsed="false" customWidth="true" hidden="false" outlineLevel="0" max="1" min="1" style="105" width="4.55"/>
    <col collapsed="false" customWidth="true" hidden="false" outlineLevel="0" max="2" min="2" style="106" width="27.43"/>
    <col collapsed="false" customWidth="true" hidden="false" outlineLevel="0" max="3" min="3" style="105" width="16.88"/>
    <col collapsed="false" customWidth="true" hidden="false" outlineLevel="0" max="5" min="4" style="105" width="10.87"/>
    <col collapsed="false" customWidth="true" hidden="false" outlineLevel="0" max="6" min="6" style="105" width="8.99"/>
    <col collapsed="false" customWidth="true" hidden="false" outlineLevel="0" max="7" min="7" style="105" width="11.43"/>
    <col collapsed="false" customWidth="true" hidden="false" outlineLevel="0" max="8" min="8" style="105" width="16.99"/>
    <col collapsed="false" customWidth="true" hidden="false" outlineLevel="0" max="9" min="9" style="105" width="21.32"/>
    <col collapsed="false" customWidth="false" hidden="false" outlineLevel="0" max="257" min="10" style="105" width="13.87"/>
  </cols>
  <sheetData>
    <row r="1" customFormat="false" ht="15.6" hidden="true" customHeight="false" outlineLevel="0" collapsed="false">
      <c r="A1" s="107"/>
      <c r="B1" s="107"/>
      <c r="C1" s="107"/>
      <c r="D1" s="107"/>
      <c r="E1" s="107"/>
      <c r="F1" s="107"/>
      <c r="G1" s="107"/>
      <c r="H1" s="107"/>
      <c r="I1" s="107"/>
    </row>
    <row r="2" customFormat="false" ht="15.6" hidden="true" customHeight="false" outlineLevel="0" collapsed="false">
      <c r="A2" s="107"/>
      <c r="B2" s="107"/>
      <c r="C2" s="107"/>
      <c r="D2" s="107"/>
      <c r="E2" s="107"/>
      <c r="F2" s="107"/>
      <c r="G2" s="107"/>
      <c r="H2" s="107"/>
      <c r="I2" s="107"/>
    </row>
    <row r="3" customFormat="false" ht="15.6" hidden="true" customHeight="false" outlineLevel="0" collapsed="false">
      <c r="A3" s="107"/>
      <c r="B3" s="107"/>
      <c r="C3" s="107"/>
      <c r="D3" s="107"/>
      <c r="E3" s="107"/>
      <c r="F3" s="107"/>
      <c r="G3" s="107"/>
      <c r="H3" s="107"/>
      <c r="I3" s="107"/>
    </row>
    <row r="4" customFormat="false" ht="52.5" hidden="true" customHeight="true" outlineLevel="0" collapsed="false">
      <c r="A4" s="108"/>
      <c r="G4" s="109" t="s">
        <v>76</v>
      </c>
      <c r="H4" s="109"/>
      <c r="I4" s="109"/>
    </row>
    <row r="5" customFormat="false" ht="15.6" hidden="false" customHeight="true" outlineLevel="0" collapsed="false">
      <c r="A5" s="110" t="s">
        <v>77</v>
      </c>
      <c r="B5" s="110"/>
      <c r="C5" s="110"/>
      <c r="D5" s="110"/>
      <c r="E5" s="110"/>
      <c r="F5" s="110"/>
      <c r="G5" s="110"/>
      <c r="H5" s="110"/>
      <c r="I5" s="110"/>
    </row>
    <row r="6" customFormat="false" ht="15.6" hidden="false" customHeight="true" outlineLevel="0" collapsed="false">
      <c r="A6" s="110" t="s">
        <v>78</v>
      </c>
      <c r="B6" s="110"/>
      <c r="C6" s="110"/>
      <c r="D6" s="110"/>
      <c r="E6" s="110"/>
      <c r="F6" s="110"/>
      <c r="G6" s="110"/>
      <c r="H6" s="110"/>
      <c r="I6" s="110"/>
    </row>
    <row r="7" customFormat="false" ht="9.75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</row>
    <row r="8" customFormat="false" ht="19.5" hidden="true" customHeight="true" outlineLevel="0" collapsed="false">
      <c r="A8" s="111"/>
      <c r="B8" s="112"/>
      <c r="C8" s="113"/>
      <c r="D8" s="113"/>
      <c r="E8" s="113"/>
      <c r="F8" s="113"/>
      <c r="G8" s="113"/>
      <c r="H8" s="113"/>
      <c r="I8" s="113"/>
    </row>
    <row r="9" customFormat="false" ht="18" hidden="false" customHeight="true" outlineLevel="0" collapsed="false">
      <c r="A9" s="114" t="s">
        <v>4</v>
      </c>
      <c r="B9" s="115" t="s">
        <v>79</v>
      </c>
      <c r="C9" s="115" t="s">
        <v>80</v>
      </c>
      <c r="D9" s="115" t="s">
        <v>81</v>
      </c>
      <c r="E9" s="115"/>
      <c r="F9" s="115" t="s">
        <v>82</v>
      </c>
      <c r="G9" s="115"/>
      <c r="H9" s="115" t="s">
        <v>83</v>
      </c>
      <c r="I9" s="116" t="s">
        <v>84</v>
      </c>
    </row>
    <row r="10" s="118" customFormat="true" ht="41.25" hidden="false" customHeight="true" outlineLevel="0" collapsed="false">
      <c r="A10" s="114"/>
      <c r="B10" s="115"/>
      <c r="C10" s="115"/>
      <c r="D10" s="115" t="s">
        <v>85</v>
      </c>
      <c r="E10" s="115" t="s">
        <v>86</v>
      </c>
      <c r="F10" s="115"/>
      <c r="G10" s="115"/>
      <c r="H10" s="115"/>
      <c r="I10" s="116"/>
      <c r="J10" s="117"/>
      <c r="K10" s="117"/>
      <c r="L10" s="117"/>
      <c r="M10" s="117"/>
      <c r="N10" s="117"/>
      <c r="O10" s="117"/>
      <c r="P10" s="117"/>
      <c r="Q10" s="117"/>
      <c r="R10" s="117"/>
      <c r="S10" s="117"/>
      <c r="T10" s="117"/>
      <c r="U10" s="117"/>
      <c r="V10" s="117"/>
      <c r="W10" s="117"/>
      <c r="X10" s="117"/>
      <c r="Y10" s="117"/>
      <c r="Z10" s="117"/>
      <c r="AA10" s="117"/>
      <c r="AB10" s="117"/>
      <c r="AC10" s="117"/>
      <c r="AD10" s="117"/>
      <c r="AE10" s="117"/>
      <c r="AF10" s="117"/>
      <c r="AG10" s="117"/>
      <c r="AH10" s="117"/>
      <c r="AI10" s="117"/>
      <c r="AJ10" s="117"/>
      <c r="AK10" s="117"/>
      <c r="AL10" s="117"/>
      <c r="AM10" s="117"/>
      <c r="AN10" s="117"/>
      <c r="AO10" s="117"/>
      <c r="AP10" s="117"/>
      <c r="AQ10" s="117"/>
      <c r="AR10" s="117"/>
      <c r="AS10" s="117"/>
      <c r="AT10" s="117"/>
      <c r="AU10" s="117"/>
      <c r="AV10" s="117"/>
      <c r="AW10" s="117"/>
      <c r="AX10" s="117"/>
      <c r="AY10" s="117"/>
      <c r="AZ10" s="117"/>
    </row>
    <row r="11" customFormat="false" ht="15.6" hidden="false" customHeight="true" outlineLevel="0" collapsed="false">
      <c r="A11" s="119" t="s">
        <v>87</v>
      </c>
      <c r="B11" s="120" t="s">
        <v>88</v>
      </c>
      <c r="C11" s="120"/>
      <c r="D11" s="120"/>
      <c r="E11" s="120"/>
      <c r="F11" s="120"/>
      <c r="G11" s="120"/>
      <c r="H11" s="120"/>
      <c r="I11" s="120"/>
    </row>
    <row r="12" customFormat="false" ht="48.75" hidden="false" customHeight="true" outlineLevel="0" collapsed="false">
      <c r="A12" s="119" t="s">
        <v>89</v>
      </c>
      <c r="B12" s="121" t="s">
        <v>90</v>
      </c>
      <c r="C12" s="24" t="s">
        <v>91</v>
      </c>
      <c r="D12" s="122" t="n">
        <v>43466</v>
      </c>
      <c r="E12" s="122" t="n">
        <v>43830</v>
      </c>
      <c r="F12" s="123" t="s">
        <v>92</v>
      </c>
      <c r="G12" s="123"/>
      <c r="H12" s="24" t="s">
        <v>93</v>
      </c>
      <c r="I12" s="24" t="s">
        <v>94</v>
      </c>
    </row>
    <row r="13" customFormat="false" ht="78" hidden="false" customHeight="true" outlineLevel="0" collapsed="false">
      <c r="A13" s="119" t="s">
        <v>95</v>
      </c>
      <c r="B13" s="121" t="s">
        <v>96</v>
      </c>
      <c r="C13" s="24" t="s">
        <v>91</v>
      </c>
      <c r="D13" s="122" t="n">
        <v>43466</v>
      </c>
      <c r="E13" s="122" t="n">
        <v>43830</v>
      </c>
      <c r="F13" s="123" t="s">
        <v>97</v>
      </c>
      <c r="G13" s="123"/>
      <c r="H13" s="24" t="s">
        <v>98</v>
      </c>
      <c r="I13" s="24"/>
    </row>
    <row r="14" customFormat="false" ht="73.5" hidden="false" customHeight="true" outlineLevel="0" collapsed="false">
      <c r="A14" s="119" t="s">
        <v>99</v>
      </c>
      <c r="B14" s="121" t="s">
        <v>100</v>
      </c>
      <c r="C14" s="24" t="s">
        <v>91</v>
      </c>
      <c r="D14" s="122" t="n">
        <v>43466</v>
      </c>
      <c r="E14" s="122" t="n">
        <v>43830</v>
      </c>
      <c r="F14" s="124" t="s">
        <v>101</v>
      </c>
      <c r="G14" s="124"/>
      <c r="H14" s="125" t="s">
        <v>102</v>
      </c>
      <c r="I14" s="24"/>
    </row>
    <row r="15" customFormat="false" ht="125.25" hidden="false" customHeight="true" outlineLevel="0" collapsed="false">
      <c r="A15" s="119" t="s">
        <v>103</v>
      </c>
      <c r="B15" s="121" t="s">
        <v>104</v>
      </c>
      <c r="C15" s="24" t="s">
        <v>91</v>
      </c>
      <c r="D15" s="122" t="n">
        <v>43466</v>
      </c>
      <c r="E15" s="122" t="n">
        <v>43830</v>
      </c>
      <c r="F15" s="123" t="s">
        <v>105</v>
      </c>
      <c r="G15" s="123"/>
      <c r="H15" s="24" t="s">
        <v>106</v>
      </c>
      <c r="I15" s="24"/>
    </row>
    <row r="16" customFormat="false" ht="13.5" hidden="false" customHeight="true" outlineLevel="0" collapsed="false">
      <c r="A16" s="119" t="s">
        <v>107</v>
      </c>
      <c r="B16" s="33" t="s">
        <v>108</v>
      </c>
      <c r="C16" s="33"/>
      <c r="D16" s="33"/>
      <c r="E16" s="33"/>
      <c r="F16" s="33"/>
      <c r="G16" s="33"/>
      <c r="H16" s="33"/>
      <c r="I16" s="33"/>
    </row>
    <row r="17" s="127" customFormat="true" ht="42" hidden="false" customHeight="true" outlineLevel="0" collapsed="false">
      <c r="A17" s="119" t="s">
        <v>109</v>
      </c>
      <c r="B17" s="121" t="s">
        <v>90</v>
      </c>
      <c r="C17" s="24" t="s">
        <v>91</v>
      </c>
      <c r="D17" s="122" t="n">
        <v>43466</v>
      </c>
      <c r="E17" s="122" t="n">
        <v>43830</v>
      </c>
      <c r="F17" s="123" t="s">
        <v>110</v>
      </c>
      <c r="G17" s="123"/>
      <c r="H17" s="24" t="s">
        <v>93</v>
      </c>
      <c r="I17" s="24" t="s">
        <v>111</v>
      </c>
      <c r="J17" s="126"/>
    </row>
    <row r="18" customFormat="false" ht="79.2" hidden="false" customHeight="true" outlineLevel="0" collapsed="false">
      <c r="A18" s="119" t="s">
        <v>112</v>
      </c>
      <c r="B18" s="121" t="s">
        <v>96</v>
      </c>
      <c r="C18" s="24" t="s">
        <v>91</v>
      </c>
      <c r="D18" s="122" t="n">
        <v>43466</v>
      </c>
      <c r="E18" s="122" t="n">
        <v>43830</v>
      </c>
      <c r="F18" s="123" t="s">
        <v>113</v>
      </c>
      <c r="G18" s="123"/>
      <c r="H18" s="24" t="s">
        <v>114</v>
      </c>
      <c r="I18" s="24"/>
    </row>
    <row r="19" customFormat="false" ht="66" hidden="false" customHeight="true" outlineLevel="0" collapsed="false">
      <c r="A19" s="119" t="s">
        <v>115</v>
      </c>
      <c r="B19" s="121" t="s">
        <v>116</v>
      </c>
      <c r="C19" s="24" t="s">
        <v>91</v>
      </c>
      <c r="D19" s="122" t="n">
        <v>43466</v>
      </c>
      <c r="E19" s="122" t="n">
        <v>43830</v>
      </c>
      <c r="F19" s="123" t="s">
        <v>117</v>
      </c>
      <c r="G19" s="123"/>
      <c r="H19" s="24" t="s">
        <v>118</v>
      </c>
      <c r="I19" s="24"/>
    </row>
    <row r="20" customFormat="false" ht="15.6" hidden="false" customHeight="true" outlineLevel="0" collapsed="false">
      <c r="A20" s="119" t="s">
        <v>119</v>
      </c>
      <c r="B20" s="33" t="s">
        <v>120</v>
      </c>
      <c r="C20" s="33"/>
      <c r="D20" s="33"/>
      <c r="E20" s="33"/>
      <c r="F20" s="33"/>
      <c r="G20" s="33"/>
      <c r="H20" s="33"/>
      <c r="I20" s="33"/>
    </row>
    <row r="21" customFormat="false" ht="65.25" hidden="false" customHeight="true" outlineLevel="0" collapsed="false">
      <c r="A21" s="119" t="s">
        <v>121</v>
      </c>
      <c r="B21" s="121" t="s">
        <v>90</v>
      </c>
      <c r="C21" s="24" t="s">
        <v>91</v>
      </c>
      <c r="D21" s="122" t="n">
        <v>43466</v>
      </c>
      <c r="E21" s="122" t="n">
        <v>43830</v>
      </c>
      <c r="F21" s="123" t="s">
        <v>122</v>
      </c>
      <c r="G21" s="123"/>
      <c r="H21" s="24" t="s">
        <v>93</v>
      </c>
      <c r="I21" s="22" t="s">
        <v>123</v>
      </c>
      <c r="J21" s="128"/>
    </row>
    <row r="22" customFormat="false" ht="66" hidden="false" customHeight="true" outlineLevel="0" collapsed="false">
      <c r="A22" s="119" t="s">
        <v>124</v>
      </c>
      <c r="B22" s="24" t="s">
        <v>96</v>
      </c>
      <c r="C22" s="24" t="s">
        <v>91</v>
      </c>
      <c r="D22" s="122" t="n">
        <v>43466</v>
      </c>
      <c r="E22" s="122" t="n">
        <v>43830</v>
      </c>
      <c r="F22" s="24" t="s">
        <v>125</v>
      </c>
      <c r="G22" s="24"/>
      <c r="H22" s="24" t="s">
        <v>126</v>
      </c>
      <c r="I22" s="22"/>
    </row>
    <row r="23" customFormat="false" ht="78" hidden="false" customHeight="true" outlineLevel="0" collapsed="false">
      <c r="A23" s="119"/>
      <c r="B23" s="24"/>
      <c r="C23" s="24"/>
      <c r="D23" s="122"/>
      <c r="E23" s="122"/>
      <c r="F23" s="24" t="s">
        <v>127</v>
      </c>
      <c r="G23" s="24"/>
      <c r="H23" s="24" t="s">
        <v>128</v>
      </c>
      <c r="I23" s="22"/>
    </row>
    <row r="24" customFormat="false" ht="15.6" hidden="false" customHeight="true" outlineLevel="0" collapsed="false">
      <c r="A24" s="119" t="s">
        <v>129</v>
      </c>
      <c r="B24" s="129" t="s">
        <v>130</v>
      </c>
      <c r="C24" s="129"/>
      <c r="D24" s="129"/>
      <c r="E24" s="129"/>
      <c r="F24" s="129"/>
      <c r="G24" s="129"/>
      <c r="H24" s="129"/>
      <c r="I24" s="129"/>
      <c r="K24" s="117"/>
    </row>
    <row r="25" customFormat="false" ht="81.75" hidden="false" customHeight="true" outlineLevel="0" collapsed="false">
      <c r="A25" s="119" t="s">
        <v>131</v>
      </c>
      <c r="B25" s="130" t="s">
        <v>132</v>
      </c>
      <c r="C25" s="24" t="s">
        <v>133</v>
      </c>
      <c r="D25" s="122" t="n">
        <v>43466</v>
      </c>
      <c r="E25" s="122" t="n">
        <v>43830</v>
      </c>
      <c r="F25" s="123" t="s">
        <v>134</v>
      </c>
      <c r="G25" s="123"/>
      <c r="H25" s="24" t="s">
        <v>135</v>
      </c>
      <c r="I25" s="22" t="s">
        <v>136</v>
      </c>
      <c r="K25" s="117"/>
    </row>
    <row r="26" customFormat="false" ht="88.5" hidden="false" customHeight="true" outlineLevel="0" collapsed="false">
      <c r="A26" s="119" t="s">
        <v>137</v>
      </c>
      <c r="B26" s="121" t="s">
        <v>138</v>
      </c>
      <c r="C26" s="24"/>
      <c r="D26" s="122" t="n">
        <v>43466</v>
      </c>
      <c r="E26" s="122" t="n">
        <v>43830</v>
      </c>
      <c r="F26" s="123" t="s">
        <v>139</v>
      </c>
      <c r="G26" s="123"/>
      <c r="H26" s="24" t="s">
        <v>140</v>
      </c>
      <c r="I26" s="22"/>
      <c r="K26" s="131"/>
    </row>
    <row r="27" customFormat="false" ht="15.6" hidden="false" customHeight="true" outlineLevel="0" collapsed="false">
      <c r="A27" s="119" t="s">
        <v>141</v>
      </c>
      <c r="B27" s="129" t="s">
        <v>142</v>
      </c>
      <c r="C27" s="129"/>
      <c r="D27" s="129"/>
      <c r="E27" s="129"/>
      <c r="F27" s="129"/>
      <c r="G27" s="129"/>
      <c r="H27" s="129"/>
      <c r="I27" s="129"/>
    </row>
    <row r="28" customFormat="false" ht="153" hidden="false" customHeight="true" outlineLevel="0" collapsed="false">
      <c r="A28" s="119" t="s">
        <v>143</v>
      </c>
      <c r="B28" s="130" t="s">
        <v>144</v>
      </c>
      <c r="C28" s="24" t="s">
        <v>91</v>
      </c>
      <c r="D28" s="122" t="n">
        <v>43466</v>
      </c>
      <c r="E28" s="122" t="n">
        <v>43830</v>
      </c>
      <c r="F28" s="24" t="s">
        <v>145</v>
      </c>
      <c r="G28" s="24"/>
      <c r="H28" s="24" t="s">
        <v>146</v>
      </c>
      <c r="I28" s="22" t="s">
        <v>136</v>
      </c>
    </row>
    <row r="29" customFormat="false" ht="145.2" hidden="false" customHeight="true" outlineLevel="0" collapsed="false">
      <c r="A29" s="119" t="s">
        <v>147</v>
      </c>
      <c r="B29" s="121" t="s">
        <v>148</v>
      </c>
      <c r="C29" s="24" t="s">
        <v>91</v>
      </c>
      <c r="D29" s="122" t="n">
        <v>43466</v>
      </c>
      <c r="E29" s="122" t="n">
        <v>43830</v>
      </c>
      <c r="F29" s="24" t="s">
        <v>149</v>
      </c>
      <c r="G29" s="24"/>
      <c r="H29" s="24" t="s">
        <v>150</v>
      </c>
      <c r="I29" s="22"/>
    </row>
    <row r="30" customFormat="false" ht="15.6" hidden="false" customHeight="true" outlineLevel="0" collapsed="false">
      <c r="A30" s="119" t="s">
        <v>151</v>
      </c>
      <c r="B30" s="33" t="s">
        <v>152</v>
      </c>
      <c r="C30" s="33"/>
      <c r="D30" s="33"/>
      <c r="E30" s="33"/>
      <c r="F30" s="33"/>
      <c r="G30" s="33"/>
      <c r="H30" s="33"/>
      <c r="I30" s="33"/>
    </row>
    <row r="31" customFormat="false" ht="51" hidden="false" customHeight="true" outlineLevel="0" collapsed="false">
      <c r="A31" s="119" t="s">
        <v>153</v>
      </c>
      <c r="B31" s="130" t="s">
        <v>154</v>
      </c>
      <c r="C31" s="24" t="s">
        <v>91</v>
      </c>
      <c r="D31" s="122" t="n">
        <v>43466</v>
      </c>
      <c r="E31" s="122" t="n">
        <v>43830</v>
      </c>
      <c r="F31" s="123" t="s">
        <v>155</v>
      </c>
      <c r="G31" s="123"/>
      <c r="H31" s="24" t="s">
        <v>156</v>
      </c>
    </row>
    <row r="32" customFormat="false" ht="52.8" hidden="false" customHeight="false" outlineLevel="0" collapsed="false">
      <c r="A32" s="119" t="s">
        <v>157</v>
      </c>
      <c r="B32" s="130" t="s">
        <v>158</v>
      </c>
      <c r="C32" s="24" t="s">
        <v>91</v>
      </c>
      <c r="D32" s="122" t="n">
        <v>43466</v>
      </c>
      <c r="E32" s="122" t="n">
        <v>43830</v>
      </c>
      <c r="F32" s="123"/>
      <c r="G32" s="123"/>
      <c r="H32" s="24"/>
    </row>
    <row r="33" customFormat="false" ht="52.8" hidden="false" customHeight="false" outlineLevel="0" collapsed="false">
      <c r="A33" s="119" t="s">
        <v>159</v>
      </c>
      <c r="B33" s="132" t="s">
        <v>160</v>
      </c>
      <c r="C33" s="24" t="s">
        <v>91</v>
      </c>
      <c r="D33" s="122" t="n">
        <v>43466</v>
      </c>
      <c r="E33" s="122" t="n">
        <v>43830</v>
      </c>
      <c r="F33" s="123"/>
      <c r="G33" s="123"/>
      <c r="H33" s="24"/>
    </row>
    <row r="34" customFormat="false" ht="52.8" hidden="false" customHeight="false" outlineLevel="0" collapsed="false">
      <c r="A34" s="119" t="s">
        <v>161</v>
      </c>
      <c r="B34" s="132" t="s">
        <v>162</v>
      </c>
      <c r="C34" s="24" t="s">
        <v>91</v>
      </c>
      <c r="D34" s="122" t="n">
        <v>43466</v>
      </c>
      <c r="E34" s="122" t="n">
        <v>43830</v>
      </c>
      <c r="F34" s="123"/>
      <c r="G34" s="123"/>
      <c r="H34" s="24"/>
    </row>
    <row r="35" customFormat="false" ht="52.8" hidden="false" customHeight="false" outlineLevel="0" collapsed="false">
      <c r="A35" s="119" t="s">
        <v>163</v>
      </c>
      <c r="B35" s="130" t="s">
        <v>164</v>
      </c>
      <c r="C35" s="24" t="s">
        <v>91</v>
      </c>
      <c r="D35" s="122" t="n">
        <v>43466</v>
      </c>
      <c r="E35" s="122" t="n">
        <v>43830</v>
      </c>
      <c r="F35" s="123"/>
      <c r="G35" s="123"/>
      <c r="H35" s="24"/>
      <c r="I35" s="133"/>
    </row>
    <row r="36" customFormat="false" ht="15.6" hidden="false" customHeight="false" outlineLevel="0" collapsed="false">
      <c r="A36" s="134"/>
      <c r="B36" s="112"/>
      <c r="C36" s="113"/>
      <c r="D36" s="113"/>
      <c r="E36" s="113"/>
      <c r="F36" s="113"/>
      <c r="G36" s="113"/>
      <c r="H36" s="113"/>
      <c r="I36" s="113"/>
    </row>
    <row r="37" customFormat="false" ht="52.5" hidden="false" customHeight="true" outlineLevel="0" collapsed="false">
      <c r="A37" s="135" t="s">
        <v>74</v>
      </c>
      <c r="B37" s="135"/>
      <c r="C37" s="135"/>
      <c r="D37" s="135"/>
      <c r="E37" s="135"/>
      <c r="F37" s="135"/>
      <c r="G37" s="127"/>
      <c r="H37" s="127" t="s">
        <v>165</v>
      </c>
      <c r="I37" s="127"/>
    </row>
    <row r="38" customFormat="false" ht="15.6" hidden="false" customHeight="false" outlineLevel="0" collapsed="false">
      <c r="A38" s="108"/>
      <c r="B38" s="112"/>
      <c r="C38" s="113"/>
      <c r="D38" s="113"/>
      <c r="E38" s="113"/>
      <c r="F38" s="113"/>
      <c r="G38" s="113"/>
      <c r="H38" s="113"/>
      <c r="I38" s="113"/>
    </row>
  </sheetData>
  <mergeCells count="47">
    <mergeCell ref="A1:I1"/>
    <mergeCell ref="A2:I2"/>
    <mergeCell ref="A3:I3"/>
    <mergeCell ref="G4:I4"/>
    <mergeCell ref="A5:I5"/>
    <mergeCell ref="A6:I6"/>
    <mergeCell ref="A7:I7"/>
    <mergeCell ref="A9:A10"/>
    <mergeCell ref="B9:B10"/>
    <mergeCell ref="C9:C10"/>
    <mergeCell ref="D9:E9"/>
    <mergeCell ref="F9:G10"/>
    <mergeCell ref="H9:H10"/>
    <mergeCell ref="I9:I10"/>
    <mergeCell ref="B11:I11"/>
    <mergeCell ref="F12:G12"/>
    <mergeCell ref="I12:I15"/>
    <mergeCell ref="F13:G13"/>
    <mergeCell ref="F14:G14"/>
    <mergeCell ref="F15:G15"/>
    <mergeCell ref="B16:I16"/>
    <mergeCell ref="F17:G17"/>
    <mergeCell ref="I17:I19"/>
    <mergeCell ref="F18:G18"/>
    <mergeCell ref="F19:G19"/>
    <mergeCell ref="B20:I20"/>
    <mergeCell ref="F21:G21"/>
    <mergeCell ref="I21:I23"/>
    <mergeCell ref="A22:A23"/>
    <mergeCell ref="B22:B23"/>
    <mergeCell ref="C22:C23"/>
    <mergeCell ref="D22:D23"/>
    <mergeCell ref="E22:E23"/>
    <mergeCell ref="F22:G22"/>
    <mergeCell ref="F23:G23"/>
    <mergeCell ref="B24:I24"/>
    <mergeCell ref="C25:C26"/>
    <mergeCell ref="F25:G25"/>
    <mergeCell ref="I25:I26"/>
    <mergeCell ref="F26:G26"/>
    <mergeCell ref="B27:I27"/>
    <mergeCell ref="F28:G28"/>
    <mergeCell ref="I28:I29"/>
    <mergeCell ref="F29:G29"/>
    <mergeCell ref="B30:I30"/>
    <mergeCell ref="F31:G35"/>
    <mergeCell ref="H31:H35"/>
  </mergeCells>
  <printOptions headings="false" gridLines="false" gridLinesSet="true" horizontalCentered="false" verticalCentered="false"/>
  <pageMargins left="1.29930555555556" right="0.118055555555556" top="0.390277777777778" bottom="0.3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5" man="true" max="16383" min="0"/>
    <brk id="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C4" activeCellId="0" sqref="C4:F4"/>
    </sheetView>
  </sheetViews>
  <sheetFormatPr defaultColWidth="13.875" defaultRowHeight="15.6" zeroHeight="false" outlineLevelRow="0" outlineLevelCol="0"/>
  <cols>
    <col collapsed="false" customWidth="true" hidden="false" outlineLevel="0" max="1" min="1" style="136" width="15.66"/>
    <col collapsed="false" customWidth="true" hidden="false" outlineLevel="0" max="2" min="2" style="136" width="87.55"/>
    <col collapsed="false" customWidth="true" hidden="false" outlineLevel="0" max="3" min="3" style="136" width="12.99"/>
    <col collapsed="false" customWidth="true" hidden="false" outlineLevel="0" max="4" min="4" style="136" width="2.55"/>
    <col collapsed="false" customWidth="true" hidden="false" outlineLevel="0" max="5" min="5" style="136" width="10.1"/>
    <col collapsed="false" customWidth="true" hidden="false" outlineLevel="0" max="6" min="6" style="136" width="4.33"/>
    <col collapsed="false" customWidth="true" hidden="false" outlineLevel="0" max="7" min="7" style="136" width="9.99"/>
    <col collapsed="false" customWidth="false" hidden="false" outlineLevel="0" max="257" min="8" style="136" width="13.87"/>
  </cols>
  <sheetData>
    <row r="1" customFormat="false" ht="2.25" hidden="false" customHeight="true" outlineLevel="0" collapsed="false">
      <c r="A1" s="137"/>
      <c r="B1" s="137"/>
      <c r="C1" s="137"/>
      <c r="D1" s="137"/>
      <c r="E1" s="137"/>
      <c r="F1" s="137"/>
      <c r="G1" s="137"/>
    </row>
    <row r="2" customFormat="false" ht="15.6" hidden="true" customHeight="false" outlineLevel="0" collapsed="false">
      <c r="A2" s="137"/>
      <c r="B2" s="137"/>
      <c r="C2" s="137"/>
      <c r="D2" s="137"/>
      <c r="E2" s="137"/>
      <c r="F2" s="137"/>
      <c r="G2" s="137"/>
    </row>
    <row r="3" customFormat="false" ht="15.6" hidden="true" customHeight="false" outlineLevel="0" collapsed="false">
      <c r="A3" s="137"/>
      <c r="B3" s="137"/>
      <c r="C3" s="137"/>
      <c r="D3" s="137"/>
      <c r="E3" s="137"/>
      <c r="F3" s="137"/>
      <c r="G3" s="137"/>
    </row>
    <row r="4" customFormat="false" ht="76.5" hidden="false" customHeight="true" outlineLevel="0" collapsed="false">
      <c r="A4" s="138"/>
      <c r="C4" s="139" t="s">
        <v>166</v>
      </c>
      <c r="D4" s="139"/>
      <c r="E4" s="139"/>
      <c r="F4" s="139"/>
      <c r="G4" s="140"/>
    </row>
    <row r="5" customFormat="false" ht="15.6" hidden="false" customHeight="true" outlineLevel="0" collapsed="false">
      <c r="A5" s="141" t="s">
        <v>77</v>
      </c>
      <c r="B5" s="141"/>
      <c r="C5" s="141"/>
      <c r="D5" s="141"/>
      <c r="E5" s="141"/>
      <c r="F5" s="141"/>
      <c r="G5" s="141"/>
    </row>
    <row r="6" customFormat="false" ht="15.6" hidden="false" customHeight="true" outlineLevel="0" collapsed="false">
      <c r="A6" s="141" t="s">
        <v>167</v>
      </c>
      <c r="B6" s="141"/>
      <c r="C6" s="141"/>
      <c r="D6" s="141"/>
      <c r="E6" s="141"/>
      <c r="F6" s="141"/>
      <c r="G6" s="142"/>
    </row>
    <row r="7" customFormat="false" ht="15.6" hidden="false" customHeight="true" outlineLevel="0" collapsed="false">
      <c r="A7" s="141" t="s">
        <v>168</v>
      </c>
      <c r="B7" s="141"/>
      <c r="C7" s="141"/>
      <c r="D7" s="141"/>
      <c r="E7" s="141"/>
      <c r="F7" s="141"/>
      <c r="G7" s="142"/>
    </row>
    <row r="8" customFormat="false" ht="18" hidden="false" customHeight="true" outlineLevel="0" collapsed="false">
      <c r="A8" s="143" t="s">
        <v>169</v>
      </c>
      <c r="B8" s="143" t="s">
        <v>170</v>
      </c>
      <c r="C8" s="143" t="s">
        <v>171</v>
      </c>
      <c r="D8" s="143"/>
      <c r="E8" s="143" t="s">
        <v>172</v>
      </c>
      <c r="F8" s="143"/>
    </row>
    <row r="9" s="145" customFormat="true" ht="30.75" hidden="false" customHeight="true" outlineLevel="0" collapsed="false">
      <c r="A9" s="143"/>
      <c r="B9" s="143"/>
      <c r="C9" s="143"/>
      <c r="D9" s="143"/>
      <c r="E9" s="143"/>
      <c r="F9" s="143"/>
      <c r="G9" s="144"/>
      <c r="H9" s="144"/>
      <c r="I9" s="144"/>
      <c r="J9" s="144"/>
      <c r="K9" s="144"/>
      <c r="L9" s="144"/>
      <c r="M9" s="144"/>
      <c r="N9" s="144"/>
      <c r="O9" s="144"/>
      <c r="P9" s="144"/>
      <c r="Q9" s="144"/>
      <c r="R9" s="144"/>
      <c r="S9" s="144"/>
      <c r="T9" s="144"/>
      <c r="U9" s="144"/>
      <c r="V9" s="144"/>
      <c r="W9" s="144"/>
      <c r="X9" s="144"/>
      <c r="Y9" s="144"/>
      <c r="Z9" s="144"/>
      <c r="AA9" s="144"/>
      <c r="AB9" s="144"/>
      <c r="AC9" s="144"/>
      <c r="AD9" s="144"/>
      <c r="AE9" s="144"/>
      <c r="AF9" s="144"/>
      <c r="AG9" s="144"/>
      <c r="AH9" s="144"/>
      <c r="AI9" s="144"/>
      <c r="AJ9" s="144"/>
      <c r="AK9" s="144"/>
      <c r="AL9" s="144"/>
      <c r="AM9" s="144"/>
      <c r="AN9" s="144"/>
      <c r="AO9" s="144"/>
      <c r="AP9" s="144"/>
      <c r="AQ9" s="144"/>
      <c r="AR9" s="144"/>
      <c r="AS9" s="144"/>
      <c r="AT9" s="144"/>
      <c r="AU9" s="144"/>
      <c r="AV9" s="144"/>
      <c r="AW9" s="144"/>
    </row>
    <row r="10" customFormat="false" ht="36" hidden="false" customHeight="true" outlineLevel="0" collapsed="false">
      <c r="A10" s="146" t="s">
        <v>173</v>
      </c>
      <c r="B10" s="147" t="s">
        <v>174</v>
      </c>
      <c r="C10" s="148" t="s">
        <v>175</v>
      </c>
      <c r="D10" s="148"/>
      <c r="E10" s="148" t="s">
        <v>176</v>
      </c>
      <c r="F10" s="148"/>
    </row>
    <row r="11" customFormat="false" ht="33.75" hidden="false" customHeight="true" outlineLevel="0" collapsed="false">
      <c r="A11" s="149" t="s">
        <v>173</v>
      </c>
      <c r="B11" s="150" t="s">
        <v>177</v>
      </c>
      <c r="C11" s="148" t="s">
        <v>175</v>
      </c>
      <c r="D11" s="148"/>
      <c r="E11" s="148" t="s">
        <v>178</v>
      </c>
      <c r="F11" s="148"/>
    </row>
    <row r="12" customFormat="false" ht="33.75" hidden="false" customHeight="true" outlineLevel="0" collapsed="false">
      <c r="A12" s="149" t="s">
        <v>173</v>
      </c>
      <c r="B12" s="150" t="s">
        <v>179</v>
      </c>
      <c r="C12" s="148" t="s">
        <v>175</v>
      </c>
      <c r="D12" s="148"/>
      <c r="E12" s="148" t="s">
        <v>178</v>
      </c>
      <c r="F12" s="148"/>
    </row>
    <row r="13" customFormat="false" ht="33" hidden="false" customHeight="true" outlineLevel="0" collapsed="false">
      <c r="A13" s="149" t="s">
        <v>173</v>
      </c>
      <c r="B13" s="150" t="s">
        <v>180</v>
      </c>
      <c r="C13" s="148" t="s">
        <v>175</v>
      </c>
      <c r="D13" s="148"/>
      <c r="E13" s="148" t="s">
        <v>178</v>
      </c>
      <c r="F13" s="148"/>
    </row>
    <row r="14" customFormat="false" ht="33" hidden="false" customHeight="true" outlineLevel="0" collapsed="false">
      <c r="A14" s="149" t="s">
        <v>173</v>
      </c>
      <c r="B14" s="150" t="s">
        <v>181</v>
      </c>
      <c r="C14" s="148" t="s">
        <v>175</v>
      </c>
      <c r="D14" s="148"/>
      <c r="E14" s="148" t="s">
        <v>182</v>
      </c>
      <c r="F14" s="148"/>
    </row>
    <row r="15" customFormat="false" ht="31.5" hidden="false" customHeight="true" outlineLevel="0" collapsed="false">
      <c r="A15" s="149" t="s">
        <v>173</v>
      </c>
      <c r="B15" s="150" t="s">
        <v>183</v>
      </c>
      <c r="C15" s="148" t="s">
        <v>175</v>
      </c>
      <c r="D15" s="148"/>
      <c r="E15" s="148" t="s">
        <v>184</v>
      </c>
      <c r="F15" s="148"/>
    </row>
    <row r="16" customFormat="false" ht="31.5" hidden="false" customHeight="true" outlineLevel="0" collapsed="false">
      <c r="A16" s="149" t="s">
        <v>173</v>
      </c>
      <c r="B16" s="150" t="s">
        <v>185</v>
      </c>
      <c r="C16" s="148" t="s">
        <v>175</v>
      </c>
      <c r="D16" s="148"/>
      <c r="E16" s="148" t="s">
        <v>186</v>
      </c>
      <c r="F16" s="148"/>
    </row>
    <row r="17" customFormat="false" ht="15.6" hidden="false" customHeight="false" outlineLevel="0" collapsed="false">
      <c r="A17" s="151"/>
      <c r="B17" s="0"/>
      <c r="C17" s="0"/>
      <c r="D17" s="0"/>
      <c r="E17" s="0"/>
      <c r="F17" s="0"/>
      <c r="G17" s="0"/>
    </row>
    <row r="18" customFormat="false" ht="50.25" hidden="false" customHeight="true" outlineLevel="0" collapsed="false">
      <c r="A18" s="97" t="s">
        <v>74</v>
      </c>
      <c r="B18" s="97"/>
      <c r="C18" s="152" t="s">
        <v>165</v>
      </c>
      <c r="D18" s="152"/>
      <c r="E18" s="152"/>
      <c r="G18" s="153"/>
    </row>
    <row r="19" customFormat="false" ht="15.6" hidden="false" customHeight="false" outlineLevel="0" collapsed="false">
      <c r="A19" s="138"/>
      <c r="B19" s="0"/>
      <c r="C19" s="0"/>
      <c r="D19" s="0"/>
      <c r="E19" s="0"/>
      <c r="F19" s="0"/>
      <c r="G19" s="0"/>
    </row>
  </sheetData>
  <mergeCells count="26">
    <mergeCell ref="A1:G1"/>
    <mergeCell ref="A2:G2"/>
    <mergeCell ref="A3:G3"/>
    <mergeCell ref="C4:F4"/>
    <mergeCell ref="A5:G5"/>
    <mergeCell ref="A6:F6"/>
    <mergeCell ref="A7:F7"/>
    <mergeCell ref="A8:A9"/>
    <mergeCell ref="B8:B9"/>
    <mergeCell ref="C8:D9"/>
    <mergeCell ref="E8:F9"/>
    <mergeCell ref="C10:D10"/>
    <mergeCell ref="E10:F10"/>
    <mergeCell ref="C11:D11"/>
    <mergeCell ref="E11:F11"/>
    <mergeCell ref="C12:D12"/>
    <mergeCell ref="E12:F12"/>
    <mergeCell ref="C13:D13"/>
    <mergeCell ref="E13:F13"/>
    <mergeCell ref="C14:D14"/>
    <mergeCell ref="E14:F14"/>
    <mergeCell ref="C15:D15"/>
    <mergeCell ref="E15:F15"/>
    <mergeCell ref="C16:D16"/>
    <mergeCell ref="E16:F16"/>
    <mergeCell ref="C18:E18"/>
  </mergeCells>
  <printOptions headings="false" gridLines="false" gridLinesSet="true" horizontalCentered="false" verticalCentered="false"/>
  <pageMargins left="0.708333333333333" right="0.118055555555556" top="0.470138888888889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Z35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69" zoomScalePageLayoutView="100" workbookViewId="0">
      <selection pane="topLeft" activeCell="D33" activeCellId="0" sqref="D33"/>
    </sheetView>
  </sheetViews>
  <sheetFormatPr defaultColWidth="13.875" defaultRowHeight="15.6" zeroHeight="false" outlineLevelRow="0" outlineLevelCol="0"/>
  <cols>
    <col collapsed="false" customWidth="true" hidden="false" outlineLevel="0" max="1" min="1" style="154" width="5.99"/>
    <col collapsed="false" customWidth="true" hidden="false" outlineLevel="0" max="2" min="2" style="106" width="80.66"/>
    <col collapsed="false" customWidth="true" hidden="false" outlineLevel="0" max="3" min="3" style="105" width="16.88"/>
    <col collapsed="false" customWidth="true" hidden="false" outlineLevel="0" max="5" min="4" style="105" width="12.55"/>
    <col collapsed="false" customWidth="true" hidden="false" outlineLevel="0" max="6" min="6" style="155" width="18.66"/>
    <col collapsed="false" customWidth="true" hidden="false" outlineLevel="0" max="7" min="7" style="155" width="16.88"/>
    <col collapsed="false" customWidth="true" hidden="false" outlineLevel="0" max="8" min="8" style="156" width="24.99"/>
    <col collapsed="false" customWidth="true" hidden="false" outlineLevel="0" max="9" min="9" style="105" width="41.43"/>
    <col collapsed="false" customWidth="false" hidden="false" outlineLevel="0" max="257" min="10" style="105" width="13.87"/>
  </cols>
  <sheetData>
    <row r="1" customFormat="false" ht="77.25" hidden="false" customHeight="true" outlineLevel="0" collapsed="false">
      <c r="A1" s="157"/>
      <c r="F1" s="105"/>
      <c r="G1" s="105"/>
      <c r="H1" s="158" t="s">
        <v>187</v>
      </c>
      <c r="I1" s="158"/>
    </row>
    <row r="2" customFormat="false" ht="15.6" hidden="false" customHeight="false" outlineLevel="0" collapsed="false">
      <c r="A2" s="110" t="s">
        <v>77</v>
      </c>
      <c r="B2" s="110"/>
      <c r="C2" s="110"/>
      <c r="D2" s="110"/>
      <c r="E2" s="110"/>
      <c r="F2" s="110"/>
      <c r="G2" s="110"/>
      <c r="H2" s="110"/>
      <c r="I2" s="110"/>
    </row>
    <row r="3" customFormat="false" ht="15.6" hidden="false" customHeight="false" outlineLevel="0" collapsed="false">
      <c r="A3" s="110" t="s">
        <v>78</v>
      </c>
      <c r="B3" s="110"/>
      <c r="C3" s="110"/>
      <c r="D3" s="110"/>
      <c r="E3" s="110"/>
      <c r="F3" s="110"/>
      <c r="G3" s="110"/>
      <c r="H3" s="110"/>
      <c r="I3" s="110"/>
    </row>
    <row r="4" customFormat="false" ht="15.6" hidden="fals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110"/>
    </row>
    <row r="5" customFormat="false" ht="15.6" hidden="false" customHeight="false" outlineLevel="0" collapsed="false">
      <c r="A5" s="156"/>
      <c r="B5" s="159"/>
      <c r="C5" s="160"/>
      <c r="D5" s="160"/>
      <c r="E5" s="160"/>
      <c r="F5" s="160"/>
      <c r="G5" s="160"/>
      <c r="H5" s="161"/>
      <c r="I5" s="160"/>
    </row>
    <row r="6" customFormat="false" ht="15.6" hidden="false" customHeight="true" outlineLevel="0" collapsed="false">
      <c r="A6" s="114" t="s">
        <v>4</v>
      </c>
      <c r="B6" s="114" t="s">
        <v>79</v>
      </c>
      <c r="C6" s="114" t="s">
        <v>80</v>
      </c>
      <c r="D6" s="114" t="s">
        <v>81</v>
      </c>
      <c r="E6" s="114"/>
      <c r="F6" s="114" t="s">
        <v>82</v>
      </c>
      <c r="G6" s="114"/>
      <c r="H6" s="114" t="s">
        <v>83</v>
      </c>
      <c r="I6" s="162" t="s">
        <v>84</v>
      </c>
    </row>
    <row r="7" s="118" customFormat="true" ht="31.2" hidden="false" customHeight="false" outlineLevel="0" collapsed="false">
      <c r="A7" s="114"/>
      <c r="B7" s="114"/>
      <c r="C7" s="114"/>
      <c r="D7" s="114" t="s">
        <v>85</v>
      </c>
      <c r="E7" s="114" t="s">
        <v>86</v>
      </c>
      <c r="F7" s="114"/>
      <c r="G7" s="114"/>
      <c r="H7" s="114"/>
      <c r="I7" s="162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/>
      <c r="W7" s="117"/>
      <c r="X7" s="117"/>
      <c r="Y7" s="117"/>
      <c r="Z7" s="117"/>
      <c r="AA7" s="117"/>
      <c r="AB7" s="117"/>
      <c r="AC7" s="117"/>
      <c r="AD7" s="117"/>
      <c r="AE7" s="117"/>
      <c r="AF7" s="117"/>
      <c r="AG7" s="117"/>
      <c r="AH7" s="117"/>
      <c r="AI7" s="117"/>
      <c r="AJ7" s="117"/>
      <c r="AK7" s="117"/>
      <c r="AL7" s="117"/>
      <c r="AM7" s="117"/>
      <c r="AN7" s="117"/>
      <c r="AO7" s="117"/>
      <c r="AP7" s="117"/>
      <c r="AQ7" s="117"/>
      <c r="AR7" s="117"/>
      <c r="AS7" s="117"/>
      <c r="AT7" s="117"/>
      <c r="AU7" s="117"/>
      <c r="AV7" s="117"/>
      <c r="AW7" s="117"/>
      <c r="AX7" s="117"/>
      <c r="AY7" s="117"/>
      <c r="AZ7" s="117"/>
    </row>
    <row r="8" customFormat="false" ht="15.6" hidden="false" customHeight="true" outlineLevel="0" collapsed="false">
      <c r="A8" s="163"/>
      <c r="B8" s="164" t="s">
        <v>188</v>
      </c>
      <c r="C8" s="164"/>
      <c r="D8" s="164"/>
      <c r="E8" s="164"/>
      <c r="F8" s="164"/>
      <c r="G8" s="164"/>
      <c r="H8" s="164"/>
      <c r="I8" s="164"/>
    </row>
    <row r="9" customFormat="false" ht="15.6" hidden="false" customHeight="true" outlineLevel="0" collapsed="false">
      <c r="A9" s="163" t="s">
        <v>87</v>
      </c>
      <c r="B9" s="164" t="s">
        <v>88</v>
      </c>
      <c r="C9" s="164"/>
      <c r="D9" s="164"/>
      <c r="E9" s="164"/>
      <c r="F9" s="164"/>
      <c r="G9" s="164"/>
      <c r="H9" s="164"/>
      <c r="I9" s="164"/>
    </row>
    <row r="10" customFormat="false" ht="46.8" hidden="false" customHeight="true" outlineLevel="0" collapsed="false">
      <c r="A10" s="163" t="s">
        <v>89</v>
      </c>
      <c r="B10" s="165" t="s">
        <v>189</v>
      </c>
      <c r="C10" s="114" t="s">
        <v>91</v>
      </c>
      <c r="D10" s="166" t="n">
        <v>44197</v>
      </c>
      <c r="E10" s="166" t="n">
        <v>45291</v>
      </c>
      <c r="F10" s="166" t="s">
        <v>190</v>
      </c>
      <c r="G10" s="166"/>
      <c r="H10" s="114" t="s">
        <v>93</v>
      </c>
      <c r="I10" s="167"/>
    </row>
    <row r="11" customFormat="false" ht="62.4" hidden="false" customHeight="true" outlineLevel="0" collapsed="false">
      <c r="A11" s="163" t="s">
        <v>95</v>
      </c>
      <c r="B11" s="168" t="s">
        <v>191</v>
      </c>
      <c r="C11" s="114" t="s">
        <v>91</v>
      </c>
      <c r="D11" s="166" t="n">
        <v>44197</v>
      </c>
      <c r="E11" s="166" t="n">
        <v>45291</v>
      </c>
      <c r="F11" s="166" t="s">
        <v>192</v>
      </c>
      <c r="G11" s="166"/>
      <c r="H11" s="114" t="s">
        <v>193</v>
      </c>
      <c r="I11" s="169" t="s">
        <v>194</v>
      </c>
    </row>
    <row r="12" customFormat="false" ht="62.4" hidden="false" customHeight="true" outlineLevel="0" collapsed="false">
      <c r="A12" s="163" t="s">
        <v>99</v>
      </c>
      <c r="B12" s="170" t="s">
        <v>195</v>
      </c>
      <c r="C12" s="114" t="s">
        <v>91</v>
      </c>
      <c r="D12" s="166" t="n">
        <v>44197</v>
      </c>
      <c r="E12" s="166" t="n">
        <v>45291</v>
      </c>
      <c r="F12" s="166" t="s">
        <v>196</v>
      </c>
      <c r="G12" s="166"/>
      <c r="H12" s="114" t="s">
        <v>102</v>
      </c>
      <c r="I12" s="169" t="s">
        <v>197</v>
      </c>
    </row>
    <row r="13" customFormat="false" ht="62.4" hidden="false" customHeight="true" outlineLevel="0" collapsed="false">
      <c r="A13" s="163" t="s">
        <v>103</v>
      </c>
      <c r="B13" s="168" t="s">
        <v>198</v>
      </c>
      <c r="C13" s="114" t="s">
        <v>91</v>
      </c>
      <c r="D13" s="166" t="n">
        <v>44197</v>
      </c>
      <c r="E13" s="166" t="n">
        <v>45291</v>
      </c>
      <c r="F13" s="166" t="s">
        <v>199</v>
      </c>
      <c r="G13" s="166"/>
      <c r="H13" s="114" t="s">
        <v>106</v>
      </c>
      <c r="I13" s="169" t="s">
        <v>200</v>
      </c>
    </row>
    <row r="14" customFormat="false" ht="62.4" hidden="false" customHeight="true" outlineLevel="0" collapsed="false">
      <c r="A14" s="163" t="s">
        <v>201</v>
      </c>
      <c r="B14" s="168" t="s">
        <v>202</v>
      </c>
      <c r="C14" s="114" t="s">
        <v>91</v>
      </c>
      <c r="D14" s="166" t="n">
        <v>44197</v>
      </c>
      <c r="E14" s="166" t="n">
        <v>45291</v>
      </c>
      <c r="F14" s="166" t="s">
        <v>203</v>
      </c>
      <c r="G14" s="166"/>
      <c r="H14" s="114" t="s">
        <v>204</v>
      </c>
      <c r="I14" s="169" t="s">
        <v>205</v>
      </c>
    </row>
    <row r="15" customFormat="false" ht="15.6" hidden="false" customHeight="true" outlineLevel="0" collapsed="false">
      <c r="A15" s="163" t="s">
        <v>107</v>
      </c>
      <c r="B15" s="171" t="s">
        <v>108</v>
      </c>
      <c r="C15" s="171"/>
      <c r="D15" s="171"/>
      <c r="E15" s="171"/>
      <c r="F15" s="171"/>
      <c r="G15" s="171"/>
      <c r="H15" s="171"/>
      <c r="I15" s="171"/>
    </row>
    <row r="16" s="127" customFormat="true" ht="46.8" hidden="false" customHeight="true" outlineLevel="0" collapsed="false">
      <c r="A16" s="163" t="s">
        <v>109</v>
      </c>
      <c r="B16" s="168" t="s">
        <v>206</v>
      </c>
      <c r="C16" s="114" t="s">
        <v>91</v>
      </c>
      <c r="D16" s="166" t="n">
        <v>44197</v>
      </c>
      <c r="E16" s="166" t="n">
        <v>45291</v>
      </c>
      <c r="F16" s="166" t="s">
        <v>207</v>
      </c>
      <c r="G16" s="166"/>
      <c r="H16" s="114" t="s">
        <v>93</v>
      </c>
      <c r="I16" s="167"/>
      <c r="J16" s="126"/>
    </row>
    <row r="17" customFormat="false" ht="124.8" hidden="false" customHeight="true" outlineLevel="0" collapsed="false">
      <c r="A17" s="163" t="s">
        <v>112</v>
      </c>
      <c r="B17" s="168" t="s">
        <v>208</v>
      </c>
      <c r="C17" s="114" t="s">
        <v>91</v>
      </c>
      <c r="D17" s="166" t="n">
        <v>44197</v>
      </c>
      <c r="E17" s="166" t="n">
        <v>45291</v>
      </c>
      <c r="F17" s="166" t="s">
        <v>209</v>
      </c>
      <c r="G17" s="166"/>
      <c r="H17" s="114" t="s">
        <v>114</v>
      </c>
      <c r="I17" s="169" t="s">
        <v>210</v>
      </c>
    </row>
    <row r="18" customFormat="false" ht="15.6" hidden="false" customHeight="true" outlineLevel="0" collapsed="false">
      <c r="A18" s="163" t="s">
        <v>119</v>
      </c>
      <c r="B18" s="171" t="s">
        <v>120</v>
      </c>
      <c r="C18" s="171"/>
      <c r="D18" s="171"/>
      <c r="E18" s="171"/>
      <c r="F18" s="171"/>
      <c r="G18" s="171"/>
      <c r="H18" s="171"/>
      <c r="I18" s="171"/>
    </row>
    <row r="19" customFormat="false" ht="46.8" hidden="false" customHeight="true" outlineLevel="0" collapsed="false">
      <c r="A19" s="163" t="s">
        <v>121</v>
      </c>
      <c r="B19" s="168" t="s">
        <v>206</v>
      </c>
      <c r="C19" s="114" t="s">
        <v>91</v>
      </c>
      <c r="D19" s="166" t="n">
        <v>44197</v>
      </c>
      <c r="E19" s="166" t="n">
        <v>45291</v>
      </c>
      <c r="F19" s="166" t="s">
        <v>211</v>
      </c>
      <c r="G19" s="166"/>
      <c r="H19" s="114" t="s">
        <v>93</v>
      </c>
      <c r="I19" s="167"/>
      <c r="J19" s="172"/>
    </row>
    <row r="20" customFormat="false" ht="62.4" hidden="false" customHeight="true" outlineLevel="0" collapsed="false">
      <c r="A20" s="173" t="s">
        <v>124</v>
      </c>
      <c r="B20" s="168" t="s">
        <v>212</v>
      </c>
      <c r="C20" s="114" t="s">
        <v>91</v>
      </c>
      <c r="D20" s="166" t="n">
        <v>44197</v>
      </c>
      <c r="E20" s="166" t="n">
        <v>45291</v>
      </c>
      <c r="F20" s="114" t="s">
        <v>213</v>
      </c>
      <c r="G20" s="114"/>
      <c r="H20" s="114" t="s">
        <v>126</v>
      </c>
      <c r="I20" s="169" t="s">
        <v>214</v>
      </c>
    </row>
    <row r="21" customFormat="false" ht="78" hidden="false" customHeight="true" outlineLevel="0" collapsed="false">
      <c r="A21" s="173" t="s">
        <v>215</v>
      </c>
      <c r="B21" s="170" t="s">
        <v>216</v>
      </c>
      <c r="C21" s="114"/>
      <c r="D21" s="166"/>
      <c r="E21" s="166"/>
      <c r="F21" s="114" t="s">
        <v>217</v>
      </c>
      <c r="G21" s="114"/>
      <c r="H21" s="114" t="s">
        <v>128</v>
      </c>
      <c r="I21" s="169" t="s">
        <v>218</v>
      </c>
    </row>
    <row r="22" customFormat="false" ht="15.6" hidden="false" customHeight="true" outlineLevel="0" collapsed="false">
      <c r="A22" s="163" t="s">
        <v>129</v>
      </c>
      <c r="B22" s="171" t="s">
        <v>130</v>
      </c>
      <c r="C22" s="171"/>
      <c r="D22" s="171"/>
      <c r="E22" s="171"/>
      <c r="F22" s="171"/>
      <c r="G22" s="171"/>
      <c r="H22" s="171"/>
      <c r="I22" s="171"/>
      <c r="K22" s="117"/>
    </row>
    <row r="23" customFormat="false" ht="207.75" hidden="false" customHeight="true" outlineLevel="0" collapsed="false">
      <c r="A23" s="163" t="s">
        <v>131</v>
      </c>
      <c r="B23" s="174" t="s">
        <v>219</v>
      </c>
      <c r="C23" s="114" t="s">
        <v>133</v>
      </c>
      <c r="D23" s="166" t="n">
        <v>44197</v>
      </c>
      <c r="E23" s="166" t="n">
        <v>45291</v>
      </c>
      <c r="F23" s="114" t="s">
        <v>220</v>
      </c>
      <c r="G23" s="114"/>
      <c r="H23" s="114" t="s">
        <v>221</v>
      </c>
      <c r="I23" s="175" t="s">
        <v>222</v>
      </c>
      <c r="K23" s="117"/>
    </row>
    <row r="24" customFormat="false" ht="97.5" hidden="false" customHeight="true" outlineLevel="0" collapsed="false">
      <c r="A24" s="163" t="s">
        <v>137</v>
      </c>
      <c r="B24" s="174" t="s">
        <v>223</v>
      </c>
      <c r="C24" s="114"/>
      <c r="D24" s="166" t="n">
        <v>44197</v>
      </c>
      <c r="E24" s="166" t="n">
        <v>45291</v>
      </c>
      <c r="F24" s="114" t="s">
        <v>224</v>
      </c>
      <c r="G24" s="114"/>
      <c r="H24" s="114" t="s">
        <v>225</v>
      </c>
      <c r="I24" s="171" t="s">
        <v>226</v>
      </c>
      <c r="K24" s="117"/>
    </row>
    <row r="25" customFormat="false" ht="47.25" hidden="false" customHeight="true" outlineLevel="0" collapsed="false">
      <c r="A25" s="163" t="s">
        <v>227</v>
      </c>
      <c r="B25" s="174" t="s">
        <v>132</v>
      </c>
      <c r="C25" s="114"/>
      <c r="D25" s="166" t="n">
        <v>44197</v>
      </c>
      <c r="E25" s="166" t="n">
        <v>45291</v>
      </c>
      <c r="F25" s="166" t="s">
        <v>228</v>
      </c>
      <c r="G25" s="166"/>
      <c r="H25" s="114" t="s">
        <v>135</v>
      </c>
      <c r="I25" s="171"/>
      <c r="K25" s="117"/>
    </row>
    <row r="26" customFormat="false" ht="63" hidden="false" customHeight="true" outlineLevel="0" collapsed="false">
      <c r="A26" s="163" t="s">
        <v>229</v>
      </c>
      <c r="B26" s="165" t="s">
        <v>138</v>
      </c>
      <c r="C26" s="114"/>
      <c r="D26" s="166" t="n">
        <v>44197</v>
      </c>
      <c r="E26" s="166" t="n">
        <v>45291</v>
      </c>
      <c r="F26" s="166" t="s">
        <v>139</v>
      </c>
      <c r="G26" s="166"/>
      <c r="H26" s="114" t="s">
        <v>140</v>
      </c>
      <c r="I26" s="171"/>
      <c r="K26" s="176"/>
    </row>
    <row r="27" customFormat="false" ht="15.6" hidden="false" customHeight="true" outlineLevel="0" collapsed="false">
      <c r="A27" s="163" t="s">
        <v>141</v>
      </c>
      <c r="B27" s="171" t="s">
        <v>142</v>
      </c>
      <c r="C27" s="171"/>
      <c r="D27" s="171"/>
      <c r="E27" s="171"/>
      <c r="F27" s="171"/>
      <c r="G27" s="171"/>
      <c r="H27" s="171"/>
      <c r="I27" s="171"/>
    </row>
    <row r="28" customFormat="false" ht="58.5" hidden="false" customHeight="true" outlineLevel="0" collapsed="false">
      <c r="A28" s="163" t="s">
        <v>143</v>
      </c>
      <c r="B28" s="174" t="s">
        <v>206</v>
      </c>
      <c r="C28" s="114" t="s">
        <v>91</v>
      </c>
      <c r="D28" s="166" t="n">
        <v>44197</v>
      </c>
      <c r="E28" s="166" t="n">
        <v>45291</v>
      </c>
      <c r="F28" s="114" t="s">
        <v>230</v>
      </c>
      <c r="G28" s="114"/>
      <c r="H28" s="114" t="s">
        <v>146</v>
      </c>
      <c r="I28" s="171" t="s">
        <v>231</v>
      </c>
    </row>
    <row r="29" customFormat="false" ht="52.5" hidden="false" customHeight="true" outlineLevel="0" collapsed="false">
      <c r="A29" s="163" t="s">
        <v>147</v>
      </c>
      <c r="B29" s="168" t="s">
        <v>232</v>
      </c>
      <c r="C29" s="114"/>
      <c r="D29" s="166" t="n">
        <v>44197</v>
      </c>
      <c r="E29" s="166" t="n">
        <v>45291</v>
      </c>
      <c r="F29" s="114" t="s">
        <v>149</v>
      </c>
      <c r="G29" s="114"/>
      <c r="H29" s="114" t="s">
        <v>150</v>
      </c>
      <c r="I29" s="171"/>
    </row>
    <row r="30" customFormat="false" ht="93" hidden="false" customHeight="true" outlineLevel="0" collapsed="false">
      <c r="A30" s="163" t="s">
        <v>233</v>
      </c>
      <c r="B30" s="168" t="s">
        <v>232</v>
      </c>
      <c r="C30" s="114"/>
      <c r="D30" s="166" t="n">
        <v>44197</v>
      </c>
      <c r="E30" s="166" t="n">
        <v>45291</v>
      </c>
      <c r="F30" s="114" t="s">
        <v>234</v>
      </c>
      <c r="G30" s="114"/>
      <c r="H30" s="114" t="s">
        <v>150</v>
      </c>
      <c r="I30" s="171"/>
    </row>
    <row r="31" customFormat="false" ht="15.6" hidden="false" customHeight="true" outlineLevel="0" collapsed="false">
      <c r="A31" s="163" t="s">
        <v>151</v>
      </c>
      <c r="B31" s="171" t="s">
        <v>152</v>
      </c>
      <c r="C31" s="171"/>
      <c r="D31" s="171"/>
      <c r="E31" s="171"/>
      <c r="F31" s="171"/>
      <c r="G31" s="171"/>
      <c r="H31" s="171"/>
      <c r="I31" s="171"/>
    </row>
    <row r="32" customFormat="false" ht="62.4" hidden="false" customHeight="true" outlineLevel="0" collapsed="false">
      <c r="A32" s="163" t="s">
        <v>153</v>
      </c>
      <c r="B32" s="174" t="s">
        <v>235</v>
      </c>
      <c r="C32" s="114" t="s">
        <v>91</v>
      </c>
      <c r="D32" s="166" t="n">
        <v>44197</v>
      </c>
      <c r="E32" s="166" t="n">
        <v>45291</v>
      </c>
      <c r="F32" s="166"/>
      <c r="G32" s="166"/>
      <c r="H32" s="114"/>
      <c r="I32" s="169" t="s">
        <v>236</v>
      </c>
    </row>
    <row r="33" customFormat="false" ht="168.75" hidden="false" customHeight="true" outlineLevel="0" collapsed="false">
      <c r="A33" s="163" t="s">
        <v>159</v>
      </c>
      <c r="B33" s="177" t="s">
        <v>237</v>
      </c>
      <c r="C33" s="114" t="s">
        <v>91</v>
      </c>
      <c r="D33" s="166" t="n">
        <v>44197</v>
      </c>
      <c r="E33" s="166" t="n">
        <v>45291</v>
      </c>
      <c r="F33" s="166"/>
      <c r="G33" s="166"/>
      <c r="H33" s="114"/>
      <c r="I33" s="169" t="s">
        <v>238</v>
      </c>
    </row>
    <row r="34" customFormat="false" ht="111.75" hidden="false" customHeight="true" outlineLevel="0" collapsed="false">
      <c r="A34" s="178" t="s">
        <v>74</v>
      </c>
      <c r="B34" s="159"/>
      <c r="C34" s="160"/>
      <c r="D34" s="160"/>
      <c r="E34" s="160"/>
      <c r="F34" s="160"/>
      <c r="G34" s="160"/>
      <c r="H34" s="161"/>
      <c r="I34" s="127" t="s">
        <v>165</v>
      </c>
    </row>
    <row r="35" customFormat="false" ht="45.75" hidden="false" customHeight="true" outlineLevel="0" collapsed="false">
      <c r="A35" s="157"/>
      <c r="F35" s="105"/>
      <c r="G35" s="105"/>
    </row>
  </sheetData>
  <mergeCells count="44">
    <mergeCell ref="H1:I1"/>
    <mergeCell ref="A2:I2"/>
    <mergeCell ref="A3:I3"/>
    <mergeCell ref="A4:I4"/>
    <mergeCell ref="A6:A7"/>
    <mergeCell ref="B6:B7"/>
    <mergeCell ref="C6:C7"/>
    <mergeCell ref="D6:E6"/>
    <mergeCell ref="F6:G7"/>
    <mergeCell ref="H6:H7"/>
    <mergeCell ref="I6:I7"/>
    <mergeCell ref="B8:I8"/>
    <mergeCell ref="B9:I9"/>
    <mergeCell ref="F10:G10"/>
    <mergeCell ref="F11:G11"/>
    <mergeCell ref="F12:G12"/>
    <mergeCell ref="F13:G13"/>
    <mergeCell ref="F14:G14"/>
    <mergeCell ref="B15:I15"/>
    <mergeCell ref="F16:G16"/>
    <mergeCell ref="F17:G17"/>
    <mergeCell ref="B18:I18"/>
    <mergeCell ref="F19:G19"/>
    <mergeCell ref="C20:C21"/>
    <mergeCell ref="D20:D21"/>
    <mergeCell ref="E20:E21"/>
    <mergeCell ref="F20:G20"/>
    <mergeCell ref="F21:G21"/>
    <mergeCell ref="B22:I22"/>
    <mergeCell ref="C23:C26"/>
    <mergeCell ref="F23:G23"/>
    <mergeCell ref="F24:G24"/>
    <mergeCell ref="I24:I26"/>
    <mergeCell ref="F25:G25"/>
    <mergeCell ref="F26:G26"/>
    <mergeCell ref="B27:I27"/>
    <mergeCell ref="C28:C30"/>
    <mergeCell ref="F28:G28"/>
    <mergeCell ref="I28:I30"/>
    <mergeCell ref="F29:G29"/>
    <mergeCell ref="F30:G30"/>
    <mergeCell ref="B31:I31"/>
    <mergeCell ref="F32:G32"/>
    <mergeCell ref="F33:G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W1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C18" activeCellId="0" sqref="C18:F18"/>
    </sheetView>
  </sheetViews>
  <sheetFormatPr defaultColWidth="13.875" defaultRowHeight="15.6" zeroHeight="false" outlineLevelRow="0" outlineLevelCol="0"/>
  <cols>
    <col collapsed="false" customWidth="true" hidden="false" outlineLevel="0" max="1" min="1" style="136" width="18.1"/>
    <col collapsed="false" customWidth="true" hidden="false" outlineLevel="0" max="2" min="2" style="136" width="50.66"/>
    <col collapsed="false" customWidth="true" hidden="false" outlineLevel="0" max="3" min="3" style="136" width="12.99"/>
    <col collapsed="false" customWidth="true" hidden="false" outlineLevel="0" max="4" min="4" style="136" width="3.66"/>
    <col collapsed="false" customWidth="true" hidden="false" outlineLevel="0" max="5" min="5" style="136" width="10.1"/>
    <col collapsed="false" customWidth="true" hidden="false" outlineLevel="0" max="6" min="6" style="136" width="6.66"/>
    <col collapsed="false" customWidth="true" hidden="false" outlineLevel="0" max="7" min="7" style="136" width="9.99"/>
    <col collapsed="false" customWidth="false" hidden="false" outlineLevel="0" max="257" min="8" style="136" width="13.87"/>
  </cols>
  <sheetData>
    <row r="1" customFormat="false" ht="2.25" hidden="false" customHeight="true" outlineLevel="0" collapsed="false">
      <c r="A1" s="137"/>
      <c r="B1" s="137"/>
      <c r="C1" s="137"/>
      <c r="D1" s="137"/>
      <c r="E1" s="137"/>
      <c r="F1" s="137"/>
      <c r="G1" s="137"/>
    </row>
    <row r="2" customFormat="false" ht="15.6" hidden="true" customHeight="false" outlineLevel="0" collapsed="false">
      <c r="A2" s="137"/>
      <c r="B2" s="137"/>
      <c r="C2" s="137"/>
      <c r="D2" s="137"/>
      <c r="E2" s="137"/>
      <c r="F2" s="137"/>
      <c r="G2" s="137"/>
    </row>
    <row r="3" customFormat="false" ht="15.6" hidden="true" customHeight="false" outlineLevel="0" collapsed="false">
      <c r="A3" s="137"/>
      <c r="B3" s="137"/>
      <c r="C3" s="137"/>
      <c r="D3" s="137"/>
      <c r="E3" s="137"/>
      <c r="F3" s="137"/>
      <c r="G3" s="137"/>
    </row>
    <row r="4" customFormat="false" ht="90.75" hidden="false" customHeight="true" outlineLevel="0" collapsed="false">
      <c r="A4" s="138"/>
      <c r="C4" s="139" t="s">
        <v>239</v>
      </c>
      <c r="D4" s="139"/>
      <c r="E4" s="139"/>
      <c r="F4" s="139"/>
      <c r="G4" s="140"/>
    </row>
    <row r="5" customFormat="false" ht="15.6" hidden="false" customHeight="true" outlineLevel="0" collapsed="false">
      <c r="A5" s="141" t="s">
        <v>77</v>
      </c>
      <c r="B5" s="141"/>
      <c r="C5" s="141"/>
      <c r="D5" s="141"/>
      <c r="E5" s="141"/>
      <c r="F5" s="141"/>
      <c r="G5" s="141"/>
    </row>
    <row r="6" customFormat="false" ht="15.6" hidden="false" customHeight="true" outlineLevel="0" collapsed="false">
      <c r="A6" s="141" t="s">
        <v>167</v>
      </c>
      <c r="B6" s="141"/>
      <c r="C6" s="141"/>
      <c r="D6" s="141"/>
      <c r="E6" s="141"/>
      <c r="F6" s="141"/>
      <c r="G6" s="142"/>
    </row>
    <row r="7" customFormat="false" ht="33" hidden="false" customHeight="true" outlineLevel="0" collapsed="false">
      <c r="A7" s="179" t="s">
        <v>168</v>
      </c>
      <c r="B7" s="179"/>
      <c r="C7" s="179"/>
      <c r="D7" s="179"/>
      <c r="E7" s="179"/>
      <c r="F7" s="179"/>
      <c r="G7" s="142"/>
    </row>
    <row r="8" customFormat="false" ht="15.6" hidden="false" customHeight="true" outlineLevel="0" collapsed="false">
      <c r="A8" s="148" t="s">
        <v>169</v>
      </c>
      <c r="B8" s="148" t="s">
        <v>170</v>
      </c>
      <c r="C8" s="148" t="s">
        <v>171</v>
      </c>
      <c r="D8" s="148"/>
      <c r="E8" s="148" t="s">
        <v>172</v>
      </c>
      <c r="F8" s="148"/>
    </row>
    <row r="9" s="145" customFormat="true" ht="15.6" hidden="false" customHeight="false" outlineLevel="0" collapsed="false">
      <c r="A9" s="148"/>
      <c r="B9" s="148"/>
      <c r="C9" s="148"/>
      <c r="D9" s="148"/>
      <c r="E9" s="148"/>
      <c r="F9" s="148"/>
      <c r="G9" s="144"/>
      <c r="H9" s="144"/>
      <c r="I9" s="144"/>
      <c r="J9" s="144"/>
      <c r="K9" s="144"/>
      <c r="L9" s="144"/>
      <c r="M9" s="144"/>
      <c r="N9" s="144"/>
      <c r="O9" s="144"/>
      <c r="P9" s="144"/>
      <c r="Q9" s="144"/>
      <c r="R9" s="144"/>
      <c r="S9" s="144"/>
      <c r="T9" s="144"/>
      <c r="U9" s="144"/>
      <c r="V9" s="144"/>
      <c r="W9" s="144"/>
      <c r="X9" s="144"/>
      <c r="Y9" s="144"/>
      <c r="Z9" s="144"/>
      <c r="AA9" s="144"/>
      <c r="AB9" s="144"/>
      <c r="AC9" s="144"/>
      <c r="AD9" s="144"/>
      <c r="AE9" s="144"/>
      <c r="AF9" s="144"/>
      <c r="AG9" s="144"/>
      <c r="AH9" s="144"/>
      <c r="AI9" s="144"/>
      <c r="AJ9" s="144"/>
      <c r="AK9" s="144"/>
      <c r="AL9" s="144"/>
      <c r="AM9" s="144"/>
      <c r="AN9" s="144"/>
      <c r="AO9" s="144"/>
      <c r="AP9" s="144"/>
      <c r="AQ9" s="144"/>
      <c r="AR9" s="144"/>
      <c r="AS9" s="144"/>
      <c r="AT9" s="144"/>
      <c r="AU9" s="144"/>
      <c r="AV9" s="144"/>
      <c r="AW9" s="144"/>
    </row>
    <row r="10" customFormat="false" ht="46.8" hidden="false" customHeight="true" outlineLevel="0" collapsed="false">
      <c r="A10" s="146" t="s">
        <v>173</v>
      </c>
      <c r="B10" s="147" t="s">
        <v>174</v>
      </c>
      <c r="C10" s="148" t="s">
        <v>175</v>
      </c>
      <c r="D10" s="148"/>
      <c r="E10" s="148" t="s">
        <v>176</v>
      </c>
      <c r="F10" s="148"/>
    </row>
    <row r="11" customFormat="false" ht="15.6" hidden="false" customHeight="true" outlineLevel="0" collapsed="false">
      <c r="A11" s="149" t="s">
        <v>173</v>
      </c>
      <c r="B11" s="150" t="s">
        <v>177</v>
      </c>
      <c r="C11" s="148" t="s">
        <v>175</v>
      </c>
      <c r="D11" s="148"/>
      <c r="E11" s="148" t="s">
        <v>178</v>
      </c>
      <c r="F11" s="148"/>
    </row>
    <row r="12" customFormat="false" ht="46.8" hidden="false" customHeight="true" outlineLevel="0" collapsed="false">
      <c r="A12" s="149" t="s">
        <v>173</v>
      </c>
      <c r="B12" s="150" t="s">
        <v>179</v>
      </c>
      <c r="C12" s="148" t="s">
        <v>175</v>
      </c>
      <c r="D12" s="148"/>
      <c r="E12" s="148" t="s">
        <v>178</v>
      </c>
      <c r="F12" s="148"/>
    </row>
    <row r="13" customFormat="false" ht="46.8" hidden="false" customHeight="true" outlineLevel="0" collapsed="false">
      <c r="A13" s="149" t="s">
        <v>173</v>
      </c>
      <c r="B13" s="150" t="s">
        <v>180</v>
      </c>
      <c r="C13" s="148" t="s">
        <v>175</v>
      </c>
      <c r="D13" s="148"/>
      <c r="E13" s="148" t="s">
        <v>178</v>
      </c>
      <c r="F13" s="148"/>
    </row>
    <row r="14" customFormat="false" ht="31.2" hidden="false" customHeight="true" outlineLevel="0" collapsed="false">
      <c r="A14" s="149" t="s">
        <v>173</v>
      </c>
      <c r="B14" s="150" t="s">
        <v>181</v>
      </c>
      <c r="C14" s="148" t="s">
        <v>175</v>
      </c>
      <c r="D14" s="148"/>
      <c r="E14" s="148" t="s">
        <v>182</v>
      </c>
      <c r="F14" s="148"/>
    </row>
    <row r="15" customFormat="false" ht="31.2" hidden="false" customHeight="true" outlineLevel="0" collapsed="false">
      <c r="A15" s="149" t="s">
        <v>173</v>
      </c>
      <c r="B15" s="150" t="s">
        <v>183</v>
      </c>
      <c r="C15" s="148" t="s">
        <v>175</v>
      </c>
      <c r="D15" s="148"/>
      <c r="E15" s="148" t="s">
        <v>184</v>
      </c>
      <c r="F15" s="148"/>
    </row>
    <row r="16" customFormat="false" ht="46.8" hidden="false" customHeight="true" outlineLevel="0" collapsed="false">
      <c r="A16" s="149" t="s">
        <v>173</v>
      </c>
      <c r="B16" s="150" t="s">
        <v>185</v>
      </c>
      <c r="C16" s="148" t="s">
        <v>175</v>
      </c>
      <c r="D16" s="148"/>
      <c r="E16" s="148" t="s">
        <v>186</v>
      </c>
      <c r="F16" s="148"/>
    </row>
    <row r="17" customFormat="false" ht="15.6" hidden="false" customHeight="false" outlineLevel="0" collapsed="false">
      <c r="A17" s="151"/>
      <c r="B17" s="0"/>
      <c r="C17" s="0"/>
      <c r="D17" s="0"/>
      <c r="E17" s="0"/>
      <c r="F17" s="0"/>
      <c r="G17" s="0"/>
    </row>
    <row r="18" customFormat="false" ht="68.25" hidden="false" customHeight="true" outlineLevel="0" collapsed="false">
      <c r="A18" s="136" t="s">
        <v>74</v>
      </c>
      <c r="C18" s="180" t="s">
        <v>165</v>
      </c>
      <c r="D18" s="180"/>
      <c r="E18" s="180"/>
      <c r="F18" s="180"/>
      <c r="G18" s="153"/>
    </row>
    <row r="19" customFormat="false" ht="15.6" hidden="false" customHeight="false" outlineLevel="0" collapsed="false">
      <c r="A19" s="138"/>
      <c r="B19" s="0"/>
      <c r="C19" s="0"/>
      <c r="D19" s="0"/>
      <c r="E19" s="0"/>
      <c r="F19" s="0"/>
      <c r="G19" s="0"/>
    </row>
  </sheetData>
  <mergeCells count="26">
    <mergeCell ref="A1:G1"/>
    <mergeCell ref="A2:G2"/>
    <mergeCell ref="A3:G3"/>
    <mergeCell ref="C4:F4"/>
    <mergeCell ref="A5:G5"/>
    <mergeCell ref="A6:F6"/>
    <mergeCell ref="A7:F7"/>
    <mergeCell ref="A8:A9"/>
    <mergeCell ref="B8:B9"/>
    <mergeCell ref="C8:D9"/>
    <mergeCell ref="E8:F9"/>
    <mergeCell ref="C10:D10"/>
    <mergeCell ref="E10:F10"/>
    <mergeCell ref="C11:D11"/>
    <mergeCell ref="E11:F11"/>
    <mergeCell ref="C12:D12"/>
    <mergeCell ref="E12:F12"/>
    <mergeCell ref="C13:D13"/>
    <mergeCell ref="E13:F13"/>
    <mergeCell ref="C14:D14"/>
    <mergeCell ref="E14:F14"/>
    <mergeCell ref="C15:D15"/>
    <mergeCell ref="E15:F15"/>
    <mergeCell ref="C16:D16"/>
    <mergeCell ref="E16:F16"/>
    <mergeCell ref="C18:F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57"/>
  <sheetViews>
    <sheetView showFormulas="false" showGridLines="true" showRowColHeaders="true" showZeros="true" rightToLeft="false" tabSelected="false" showOutlineSymbols="true" defaultGridColor="true" view="pageBreakPreview" topLeftCell="A34" colorId="64" zoomScale="80" zoomScaleNormal="100" zoomScalePageLayoutView="80" workbookViewId="0">
      <selection pane="topLeft" activeCell="B57" activeCellId="0" sqref="B57"/>
    </sheetView>
  </sheetViews>
  <sheetFormatPr defaultColWidth="13.875" defaultRowHeight="15.6" zeroHeight="false" outlineLevelRow="0" outlineLevelCol="0"/>
  <cols>
    <col collapsed="false" customWidth="true" hidden="false" outlineLevel="0" max="1" min="1" style="136" width="63.66"/>
    <col collapsed="false" customWidth="true" hidden="false" outlineLevel="0" max="2" min="2" style="136" width="9.1"/>
    <col collapsed="false" customWidth="true" hidden="false" outlineLevel="0" max="3" min="3" style="136" width="9.43"/>
    <col collapsed="false" customWidth="true" hidden="false" outlineLevel="0" max="4" min="4" style="136" width="10.55"/>
    <col collapsed="false" customWidth="true" hidden="true" outlineLevel="0" max="5" min="5" style="136" width="12.43"/>
    <col collapsed="false" customWidth="true" hidden="true" outlineLevel="0" max="6" min="6" style="136" width="13.99"/>
    <col collapsed="false" customWidth="true" hidden="false" outlineLevel="0" max="7" min="7" style="136" width="14.43"/>
    <col collapsed="false" customWidth="true" hidden="false" outlineLevel="0" max="8" min="8" style="136" width="13.66"/>
    <col collapsed="false" customWidth="true" hidden="false" outlineLevel="0" max="9" min="9" style="136" width="12.1"/>
    <col collapsed="false" customWidth="false" hidden="false" outlineLevel="0" max="257" min="10" style="136" width="13.87"/>
  </cols>
  <sheetData>
    <row r="1" customFormat="false" ht="58.5" hidden="false" customHeight="true" outlineLevel="0" collapsed="false">
      <c r="A1" s="181"/>
      <c r="B1" s="181"/>
      <c r="C1" s="181"/>
      <c r="D1" s="182" t="s">
        <v>240</v>
      </c>
      <c r="E1" s="182"/>
      <c r="F1" s="182"/>
      <c r="G1" s="182"/>
      <c r="H1" s="182"/>
      <c r="I1" s="182"/>
    </row>
    <row r="2" customFormat="false" ht="5.25" hidden="false" customHeight="true" outlineLevel="0" collapsed="false">
      <c r="D2" s="182"/>
      <c r="E2" s="182"/>
      <c r="F2" s="182"/>
      <c r="G2" s="182"/>
      <c r="H2" s="182"/>
      <c r="I2" s="182"/>
    </row>
    <row r="3" customFormat="false" ht="21" hidden="true" customHeight="true" outlineLevel="0" collapsed="false">
      <c r="A3" s="0"/>
      <c r="B3" s="0"/>
      <c r="C3" s="0"/>
      <c r="D3" s="0"/>
      <c r="E3" s="0"/>
      <c r="F3" s="0"/>
      <c r="G3" s="0"/>
      <c r="H3" s="0"/>
      <c r="I3" s="102"/>
    </row>
    <row r="4" customFormat="false" ht="39.75" hidden="false" customHeight="true" outlineLevel="0" collapsed="false">
      <c r="A4" s="183" t="s">
        <v>241</v>
      </c>
      <c r="B4" s="183"/>
      <c r="C4" s="183"/>
      <c r="D4" s="183"/>
      <c r="E4" s="183"/>
      <c r="F4" s="183"/>
      <c r="G4" s="183"/>
      <c r="H4" s="183"/>
      <c r="I4" s="183"/>
    </row>
    <row r="5" customFormat="false" ht="56.25" hidden="false" customHeight="true" outlineLevel="0" collapsed="false">
      <c r="A5" s="148" t="s">
        <v>242</v>
      </c>
      <c r="B5" s="148" t="s">
        <v>243</v>
      </c>
      <c r="C5" s="148"/>
      <c r="D5" s="148"/>
      <c r="E5" s="148" t="s">
        <v>244</v>
      </c>
      <c r="F5" s="148"/>
      <c r="G5" s="148"/>
      <c r="H5" s="148"/>
      <c r="I5" s="148"/>
    </row>
    <row r="6" customFormat="false" ht="15.6" hidden="false" customHeight="false" outlineLevel="0" collapsed="false">
      <c r="A6" s="148"/>
      <c r="B6" s="62" t="s">
        <v>245</v>
      </c>
      <c r="C6" s="184" t="s">
        <v>246</v>
      </c>
      <c r="D6" s="184" t="s">
        <v>247</v>
      </c>
      <c r="E6" s="185" t="s">
        <v>248</v>
      </c>
      <c r="F6" s="185" t="s">
        <v>249</v>
      </c>
      <c r="G6" s="62" t="s">
        <v>245</v>
      </c>
      <c r="H6" s="184" t="s">
        <v>246</v>
      </c>
      <c r="I6" s="184" t="s">
        <v>250</v>
      </c>
      <c r="J6" s="186"/>
      <c r="K6" s="187"/>
      <c r="L6" s="144"/>
    </row>
    <row r="7" customFormat="false" ht="32.25" hidden="false" customHeight="true" outlineLevel="0" collapsed="false">
      <c r="A7" s="188" t="s">
        <v>251</v>
      </c>
      <c r="B7" s="189" t="s">
        <v>252</v>
      </c>
      <c r="C7" s="189"/>
      <c r="D7" s="189"/>
      <c r="E7" s="189"/>
      <c r="F7" s="189"/>
      <c r="G7" s="189"/>
      <c r="H7" s="189"/>
      <c r="I7" s="189"/>
      <c r="J7" s="144"/>
      <c r="K7" s="144"/>
      <c r="L7" s="144"/>
    </row>
    <row r="8" customFormat="false" ht="15.75" hidden="false" customHeight="true" outlineLevel="0" collapsed="false">
      <c r="A8" s="188" t="s">
        <v>253</v>
      </c>
      <c r="B8" s="190" t="s">
        <v>254</v>
      </c>
      <c r="C8" s="190"/>
      <c r="D8" s="190"/>
      <c r="E8" s="190"/>
      <c r="F8" s="190"/>
      <c r="G8" s="190"/>
      <c r="H8" s="190"/>
      <c r="I8" s="190"/>
      <c r="J8" s="144"/>
      <c r="K8" s="144"/>
      <c r="L8" s="144"/>
    </row>
    <row r="9" customFormat="false" ht="15.6" hidden="false" customHeight="true" outlineLevel="0" collapsed="false">
      <c r="A9" s="188" t="s">
        <v>253</v>
      </c>
      <c r="B9" s="190" t="s">
        <v>255</v>
      </c>
      <c r="C9" s="190"/>
      <c r="D9" s="190"/>
      <c r="E9" s="190"/>
      <c r="F9" s="190"/>
      <c r="G9" s="190"/>
      <c r="H9" s="190"/>
      <c r="I9" s="190"/>
      <c r="J9" s="144"/>
      <c r="K9" s="144"/>
      <c r="L9" s="144"/>
    </row>
    <row r="10" customFormat="false" ht="20.25" hidden="false" customHeight="true" outlineLevel="0" collapsed="false">
      <c r="A10" s="191" t="s">
        <v>256</v>
      </c>
      <c r="B10" s="192" t="s">
        <v>257</v>
      </c>
      <c r="C10" s="192"/>
      <c r="D10" s="192"/>
      <c r="E10" s="192"/>
      <c r="F10" s="192"/>
      <c r="G10" s="192"/>
      <c r="H10" s="192"/>
      <c r="I10" s="192"/>
      <c r="J10" s="144"/>
      <c r="K10" s="144"/>
      <c r="L10" s="144"/>
    </row>
    <row r="11" customFormat="false" ht="15.6" hidden="false" customHeight="true" outlineLevel="0" collapsed="false">
      <c r="A11" s="191" t="s">
        <v>258</v>
      </c>
      <c r="B11" s="193" t="s">
        <v>259</v>
      </c>
      <c r="C11" s="193"/>
      <c r="D11" s="193"/>
      <c r="E11" s="193"/>
      <c r="F11" s="193"/>
      <c r="G11" s="193"/>
      <c r="H11" s="193"/>
      <c r="I11" s="193"/>
      <c r="J11" s="144"/>
      <c r="K11" s="144"/>
      <c r="L11" s="144"/>
    </row>
    <row r="12" customFormat="false" ht="36" hidden="false" customHeight="true" outlineLevel="0" collapsed="false">
      <c r="A12" s="191" t="s">
        <v>256</v>
      </c>
      <c r="B12" s="192" t="s">
        <v>260</v>
      </c>
      <c r="C12" s="192"/>
      <c r="D12" s="192"/>
      <c r="E12" s="192"/>
      <c r="F12" s="192"/>
      <c r="G12" s="192"/>
      <c r="H12" s="192"/>
      <c r="I12" s="192"/>
      <c r="J12" s="144"/>
      <c r="K12" s="144"/>
      <c r="L12" s="144"/>
    </row>
    <row r="13" customFormat="false" ht="15.6" hidden="false" customHeight="true" outlineLevel="0" collapsed="false">
      <c r="A13" s="191" t="s">
        <v>258</v>
      </c>
      <c r="B13" s="193" t="s">
        <v>259</v>
      </c>
      <c r="C13" s="193"/>
      <c r="D13" s="193"/>
      <c r="E13" s="193"/>
      <c r="F13" s="193"/>
      <c r="G13" s="193"/>
      <c r="H13" s="193"/>
      <c r="I13" s="193"/>
      <c r="J13" s="144"/>
      <c r="K13" s="144"/>
      <c r="L13" s="144"/>
    </row>
    <row r="14" customFormat="false" ht="19.5" hidden="false" customHeight="true" outlineLevel="0" collapsed="false">
      <c r="A14" s="194" t="s">
        <v>30</v>
      </c>
      <c r="B14" s="194"/>
      <c r="C14" s="194"/>
      <c r="D14" s="194"/>
      <c r="E14" s="193"/>
      <c r="F14" s="193"/>
      <c r="G14" s="193"/>
      <c r="H14" s="193"/>
      <c r="I14" s="193"/>
      <c r="J14" s="144"/>
      <c r="K14" s="144"/>
      <c r="L14" s="144"/>
    </row>
    <row r="15" customFormat="false" ht="20.25" hidden="false" customHeight="true" outlineLevel="0" collapsed="false">
      <c r="A15" s="188" t="s">
        <v>254</v>
      </c>
      <c r="B15" s="195" t="n">
        <f aca="false">[1]услуги!$FM$57</f>
        <v>221010</v>
      </c>
      <c r="C15" s="195" t="n">
        <f aca="false">[1]услуги!$FN$57</f>
        <v>221015</v>
      </c>
      <c r="D15" s="145" t="n">
        <f aca="false">[1]услуги!$FP$57</f>
        <v>221020</v>
      </c>
      <c r="E15" s="196" t="n">
        <v>16611.019</v>
      </c>
      <c r="F15" s="196" t="n">
        <v>17045.28</v>
      </c>
      <c r="G15" s="197" t="n">
        <f aca="false">'прил №5экон'!I13+'прил №5экон'!I19+'прил №5экон'!I24+'прил №5экон'!I25</f>
        <v>24761.8774</v>
      </c>
      <c r="H15" s="197" t="n">
        <f aca="false">'прил №5экон'!J13+'прил №5экон'!J19+'прил №5экон'!J24+'прил №5экон'!J25</f>
        <v>21378.251</v>
      </c>
      <c r="I15" s="197" t="n">
        <f aca="false">'прил №5экон'!K13+'прил №5экон'!K19+'прил №5экон'!K24+'прил №5экон'!K25</f>
        <v>21378.251</v>
      </c>
      <c r="J15" s="144"/>
      <c r="K15" s="144"/>
      <c r="L15" s="144"/>
    </row>
    <row r="16" customFormat="false" ht="14.25" hidden="false" customHeight="true" outlineLevel="0" collapsed="false">
      <c r="A16" s="188" t="s">
        <v>255</v>
      </c>
      <c r="B16" s="195" t="n">
        <f aca="false">[1]услуги!$FM$58</f>
        <v>27405</v>
      </c>
      <c r="C16" s="195" t="n">
        <f aca="false">[1]услуги!$FN$58</f>
        <v>27410</v>
      </c>
      <c r="D16" s="145" t="n">
        <f aca="false">[1]услуги!$FP$58</f>
        <v>27415</v>
      </c>
      <c r="E16" s="196" t="n">
        <v>16611.019</v>
      </c>
      <c r="F16" s="196" t="n">
        <v>17045.28</v>
      </c>
      <c r="G16" s="197"/>
      <c r="H16" s="197"/>
      <c r="I16" s="197"/>
      <c r="J16" s="144"/>
      <c r="K16" s="144"/>
      <c r="L16" s="144"/>
    </row>
    <row r="17" customFormat="false" ht="15.6" hidden="false" customHeight="false" outlineLevel="0" collapsed="false">
      <c r="A17" s="188" t="s">
        <v>261</v>
      </c>
      <c r="B17" s="195" t="n">
        <v>144419</v>
      </c>
      <c r="C17" s="195" t="n">
        <v>144569</v>
      </c>
      <c r="D17" s="145" t="n">
        <v>144719</v>
      </c>
      <c r="E17" s="196" t="n">
        <v>16611.019</v>
      </c>
      <c r="F17" s="196" t="n">
        <v>17045.28</v>
      </c>
      <c r="G17" s="197"/>
      <c r="H17" s="197"/>
      <c r="I17" s="197"/>
      <c r="J17" s="144"/>
      <c r="K17" s="144"/>
      <c r="L17" s="144"/>
    </row>
    <row r="18" customFormat="false" ht="0.6" hidden="false" customHeight="true" outlineLevel="0" collapsed="false">
      <c r="A18" s="188"/>
      <c r="B18" s="195"/>
      <c r="C18" s="195"/>
      <c r="D18" s="145"/>
      <c r="E18" s="196" t="n">
        <v>16611.019</v>
      </c>
      <c r="F18" s="196" t="n">
        <v>17045.28</v>
      </c>
      <c r="G18" s="197"/>
      <c r="H18" s="197"/>
      <c r="I18" s="197"/>
      <c r="J18" s="144"/>
      <c r="K18" s="144"/>
      <c r="L18" s="144"/>
    </row>
    <row r="19" customFormat="false" ht="18" hidden="false" customHeight="true" outlineLevel="0" collapsed="false">
      <c r="A19" s="188" t="s">
        <v>251</v>
      </c>
      <c r="B19" s="189" t="s">
        <v>262</v>
      </c>
      <c r="C19" s="189"/>
      <c r="D19" s="189"/>
      <c r="E19" s="189"/>
      <c r="F19" s="189"/>
      <c r="G19" s="189"/>
      <c r="H19" s="189"/>
      <c r="I19" s="189"/>
      <c r="J19" s="144"/>
      <c r="K19" s="144"/>
      <c r="L19" s="144"/>
    </row>
    <row r="20" customFormat="false" ht="15.6" hidden="false" customHeight="true" outlineLevel="0" collapsed="false">
      <c r="A20" s="188" t="s">
        <v>253</v>
      </c>
      <c r="B20" s="190" t="s">
        <v>263</v>
      </c>
      <c r="C20" s="190"/>
      <c r="D20" s="190"/>
      <c r="E20" s="190"/>
      <c r="F20" s="190"/>
      <c r="G20" s="190"/>
      <c r="H20" s="190"/>
      <c r="I20" s="190"/>
      <c r="J20" s="144"/>
      <c r="K20" s="144"/>
      <c r="L20" s="144"/>
    </row>
    <row r="21" customFormat="false" ht="15.6" hidden="false" customHeight="true" outlineLevel="0" collapsed="false">
      <c r="A21" s="188" t="s">
        <v>258</v>
      </c>
      <c r="B21" s="190" t="s">
        <v>264</v>
      </c>
      <c r="C21" s="190"/>
      <c r="D21" s="190"/>
      <c r="E21" s="190"/>
      <c r="F21" s="190"/>
      <c r="G21" s="190"/>
      <c r="H21" s="190"/>
      <c r="I21" s="190"/>
      <c r="J21" s="144"/>
      <c r="K21" s="144"/>
      <c r="L21" s="144"/>
    </row>
    <row r="22" customFormat="false" ht="20.25" hidden="false" customHeight="true" outlineLevel="0" collapsed="false">
      <c r="A22" s="198" t="s">
        <v>265</v>
      </c>
      <c r="B22" s="198"/>
      <c r="C22" s="198"/>
      <c r="D22" s="198"/>
      <c r="E22" s="198"/>
      <c r="F22" s="198"/>
      <c r="G22" s="198"/>
      <c r="H22" s="198"/>
      <c r="I22" s="198"/>
      <c r="J22" s="144"/>
      <c r="K22" s="144"/>
      <c r="L22" s="144"/>
    </row>
    <row r="23" customFormat="false" ht="15" hidden="false" customHeight="true" outlineLevel="0" collapsed="false">
      <c r="A23" s="188" t="s">
        <v>263</v>
      </c>
      <c r="B23" s="148" t="n">
        <v>19243</v>
      </c>
      <c r="C23" s="148" t="n">
        <v>19254</v>
      </c>
      <c r="D23" s="145" t="n">
        <v>19255</v>
      </c>
      <c r="E23" s="199" t="n">
        <v>3859.293</v>
      </c>
      <c r="F23" s="199" t="n">
        <v>3904.483</v>
      </c>
      <c r="G23" s="197" t="n">
        <f aca="false">'прил №5экон'!I29</f>
        <v>6139.59</v>
      </c>
      <c r="H23" s="197" t="n">
        <f aca="false">'прил №5экон'!J29</f>
        <v>5382.61</v>
      </c>
      <c r="I23" s="197" t="n">
        <f aca="false">'прил №5экон'!K29</f>
        <v>5382.61</v>
      </c>
      <c r="J23" s="144"/>
      <c r="K23" s="144"/>
      <c r="L23" s="144"/>
    </row>
    <row r="24" customFormat="false" ht="15.6" hidden="false" customHeight="false" outlineLevel="0" collapsed="false">
      <c r="A24" s="188" t="s">
        <v>266</v>
      </c>
      <c r="B24" s="200" t="n">
        <v>15</v>
      </c>
      <c r="C24" s="200" t="n">
        <v>16</v>
      </c>
      <c r="D24" s="145" t="n">
        <v>16</v>
      </c>
      <c r="E24" s="196" t="n">
        <v>16611.019</v>
      </c>
      <c r="F24" s="196" t="n">
        <v>17045.28</v>
      </c>
      <c r="G24" s="197"/>
      <c r="H24" s="197"/>
      <c r="I24" s="197"/>
      <c r="J24" s="144"/>
      <c r="K24" s="144"/>
      <c r="L24" s="144"/>
    </row>
    <row r="25" customFormat="false" ht="27.75" hidden="false" customHeight="true" outlineLevel="0" collapsed="false">
      <c r="A25" s="191" t="s">
        <v>251</v>
      </c>
      <c r="B25" s="190" t="s">
        <v>267</v>
      </c>
      <c r="C25" s="190"/>
      <c r="D25" s="190"/>
      <c r="E25" s="190"/>
      <c r="F25" s="190"/>
      <c r="G25" s="190"/>
      <c r="H25" s="190"/>
      <c r="I25" s="190"/>
      <c r="J25" s="144"/>
      <c r="K25" s="144"/>
      <c r="L25" s="144"/>
    </row>
    <row r="26" customFormat="false" ht="16.5" hidden="false" customHeight="true" outlineLevel="0" collapsed="false">
      <c r="A26" s="188" t="s">
        <v>253</v>
      </c>
      <c r="B26" s="190" t="s">
        <v>268</v>
      </c>
      <c r="C26" s="190"/>
      <c r="D26" s="190"/>
      <c r="E26" s="190"/>
      <c r="F26" s="190"/>
      <c r="G26" s="190"/>
      <c r="H26" s="190"/>
      <c r="I26" s="190"/>
      <c r="J26" s="144"/>
      <c r="K26" s="144"/>
      <c r="L26" s="144"/>
    </row>
    <row r="27" customFormat="false" ht="17.25" hidden="false" customHeight="true" outlineLevel="0" collapsed="false">
      <c r="A27" s="188" t="s">
        <v>253</v>
      </c>
      <c r="B27" s="190" t="s">
        <v>269</v>
      </c>
      <c r="C27" s="190"/>
      <c r="D27" s="190"/>
      <c r="E27" s="190"/>
      <c r="F27" s="190"/>
      <c r="G27" s="190"/>
      <c r="H27" s="190"/>
      <c r="I27" s="190"/>
      <c r="J27" s="144"/>
      <c r="K27" s="144"/>
      <c r="L27" s="144"/>
    </row>
    <row r="28" customFormat="false" ht="15.6" hidden="false" customHeight="true" outlineLevel="0" collapsed="false">
      <c r="A28" s="188" t="s">
        <v>251</v>
      </c>
      <c r="B28" s="189" t="s">
        <v>270</v>
      </c>
      <c r="C28" s="189"/>
      <c r="D28" s="189"/>
      <c r="E28" s="189"/>
      <c r="F28" s="189"/>
      <c r="G28" s="189"/>
      <c r="H28" s="189"/>
      <c r="I28" s="189"/>
      <c r="J28" s="144"/>
      <c r="K28" s="144"/>
      <c r="L28" s="144"/>
    </row>
    <row r="29" customFormat="false" ht="15.6" hidden="false" customHeight="true" outlineLevel="0" collapsed="false">
      <c r="A29" s="188" t="s">
        <v>253</v>
      </c>
      <c r="B29" s="190" t="s">
        <v>271</v>
      </c>
      <c r="C29" s="190"/>
      <c r="D29" s="190"/>
      <c r="E29" s="190"/>
      <c r="F29" s="190"/>
      <c r="G29" s="190"/>
      <c r="H29" s="190"/>
      <c r="I29" s="190"/>
      <c r="J29" s="144"/>
      <c r="K29" s="144"/>
      <c r="L29" s="144"/>
    </row>
    <row r="30" customFormat="false" ht="17.4" hidden="false" customHeight="true" outlineLevel="0" collapsed="false">
      <c r="A30" s="188" t="s">
        <v>253</v>
      </c>
      <c r="B30" s="190" t="s">
        <v>272</v>
      </c>
      <c r="C30" s="190"/>
      <c r="D30" s="190"/>
      <c r="E30" s="190"/>
      <c r="F30" s="190"/>
      <c r="G30" s="190"/>
      <c r="H30" s="190"/>
      <c r="I30" s="190"/>
      <c r="J30" s="144"/>
      <c r="K30" s="144"/>
      <c r="L30" s="144"/>
    </row>
    <row r="31" customFormat="false" ht="15.6" hidden="false" customHeight="true" outlineLevel="0" collapsed="false">
      <c r="A31" s="188" t="s">
        <v>253</v>
      </c>
      <c r="B31" s="190" t="s">
        <v>273</v>
      </c>
      <c r="C31" s="190"/>
      <c r="D31" s="190"/>
      <c r="E31" s="190"/>
      <c r="F31" s="190"/>
      <c r="G31" s="190"/>
      <c r="H31" s="190"/>
      <c r="I31" s="190"/>
      <c r="J31" s="144"/>
      <c r="K31" s="144"/>
      <c r="L31" s="144"/>
    </row>
    <row r="32" customFormat="false" ht="17.4" hidden="false" customHeight="true" outlineLevel="0" collapsed="false">
      <c r="A32" s="188" t="s">
        <v>253</v>
      </c>
      <c r="B32" s="189" t="s">
        <v>274</v>
      </c>
      <c r="C32" s="189"/>
      <c r="D32" s="189"/>
      <c r="E32" s="189"/>
      <c r="F32" s="189"/>
      <c r="G32" s="189"/>
      <c r="H32" s="189"/>
      <c r="I32" s="189"/>
      <c r="J32" s="144"/>
      <c r="K32" s="144"/>
      <c r="L32" s="144"/>
    </row>
    <row r="33" customFormat="false" ht="17.25" hidden="false" customHeight="true" outlineLevel="0" collapsed="false">
      <c r="A33" s="201" t="s">
        <v>275</v>
      </c>
      <c r="B33" s="185"/>
      <c r="C33" s="185"/>
      <c r="D33" s="185"/>
      <c r="E33" s="185"/>
      <c r="F33" s="185"/>
      <c r="G33" s="185"/>
      <c r="H33" s="185"/>
      <c r="I33" s="185"/>
      <c r="J33" s="144"/>
      <c r="K33" s="144"/>
      <c r="L33" s="144"/>
    </row>
    <row r="34" customFormat="false" ht="20.25" hidden="false" customHeight="true" outlineLevel="0" collapsed="false">
      <c r="A34" s="196" t="s">
        <v>276</v>
      </c>
      <c r="B34" s="202" t="n">
        <f aca="false">638+1516+123+1405</f>
        <v>3682</v>
      </c>
      <c r="C34" s="202" t="n">
        <f aca="false">B34</f>
        <v>3682</v>
      </c>
      <c r="D34" s="203" t="n">
        <f aca="false">B34</f>
        <v>3682</v>
      </c>
      <c r="E34" s="199" t="n">
        <v>32940.878</v>
      </c>
      <c r="F34" s="199" t="n">
        <v>32913.422</v>
      </c>
      <c r="G34" s="185"/>
      <c r="H34" s="185"/>
      <c r="I34" s="185"/>
      <c r="J34" s="144"/>
      <c r="K34" s="144"/>
      <c r="L34" s="144"/>
    </row>
    <row r="35" customFormat="false" ht="15" hidden="false" customHeight="true" outlineLevel="0" collapsed="false">
      <c r="A35" s="196" t="s">
        <v>269</v>
      </c>
      <c r="B35" s="202" t="n">
        <v>134</v>
      </c>
      <c r="C35" s="202" t="n">
        <v>134</v>
      </c>
      <c r="D35" s="145" t="n">
        <v>134</v>
      </c>
      <c r="E35" s="196"/>
      <c r="F35" s="196"/>
      <c r="G35" s="185"/>
      <c r="H35" s="185"/>
      <c r="I35" s="185"/>
      <c r="J35" s="144"/>
      <c r="K35" s="144"/>
      <c r="L35" s="144"/>
    </row>
    <row r="36" customFormat="false" ht="20.25" hidden="false" customHeight="true" outlineLevel="0" collapsed="false">
      <c r="A36" s="196" t="s">
        <v>271</v>
      </c>
      <c r="B36" s="204" t="n">
        <f aca="false">661+661+1300+1300+1528+1528</f>
        <v>6978</v>
      </c>
      <c r="C36" s="204" t="n">
        <f aca="false">B36</f>
        <v>6978</v>
      </c>
      <c r="D36" s="145" t="n">
        <f aca="false">C36</f>
        <v>6978</v>
      </c>
      <c r="E36" s="199" t="n">
        <v>32940.878</v>
      </c>
      <c r="F36" s="199" t="n">
        <v>32913.422</v>
      </c>
      <c r="G36" s="197" t="n">
        <f aca="false">'прил №5экон'!I37+'прил №5экон'!I38+'прил №5экон'!I54+'прил №5экон'!I55</f>
        <v>50538.67</v>
      </c>
      <c r="H36" s="197" t="n">
        <f aca="false">'прил №5экон'!J37+'прил №5экон'!J38+'прил №5экон'!J54+'прил №5экон'!J55</f>
        <v>45034.82</v>
      </c>
      <c r="I36" s="197" t="n">
        <f aca="false">'прил №5экон'!K37+'прил №5экон'!K38+'прил №5экон'!K54+'прил №5экон'!K55</f>
        <v>45034.82</v>
      </c>
      <c r="J36" s="144"/>
      <c r="K36" s="144"/>
      <c r="L36" s="144"/>
    </row>
    <row r="37" customFormat="false" ht="15" hidden="false" customHeight="true" outlineLevel="0" collapsed="false">
      <c r="A37" s="196" t="s">
        <v>272</v>
      </c>
      <c r="B37" s="204" t="n">
        <f aca="false">4199+4199+5434+5434+8645+8645</f>
        <v>36556</v>
      </c>
      <c r="C37" s="204" t="n">
        <f aca="false">B37</f>
        <v>36556</v>
      </c>
      <c r="D37" s="145" t="n">
        <f aca="false">C37</f>
        <v>36556</v>
      </c>
      <c r="E37" s="196"/>
      <c r="F37" s="196"/>
      <c r="G37" s="197"/>
      <c r="H37" s="197"/>
      <c r="I37" s="197"/>
      <c r="J37" s="144"/>
      <c r="K37" s="144"/>
      <c r="L37" s="144"/>
    </row>
    <row r="38" customFormat="false" ht="20.25" hidden="false" customHeight="true" outlineLevel="0" collapsed="false">
      <c r="A38" s="196" t="s">
        <v>277</v>
      </c>
      <c r="B38" s="204" t="n">
        <f aca="false">110+236+65+390+145+165</f>
        <v>1111</v>
      </c>
      <c r="C38" s="204" t="n">
        <f aca="false">145+165+70+400+239+115</f>
        <v>1134</v>
      </c>
      <c r="D38" s="145" t="n">
        <f aca="false">C38</f>
        <v>1134</v>
      </c>
      <c r="E38" s="199" t="n">
        <v>32940.878</v>
      </c>
      <c r="F38" s="199" t="n">
        <v>32913.422</v>
      </c>
      <c r="G38" s="197"/>
      <c r="H38" s="197"/>
      <c r="I38" s="197"/>
      <c r="J38" s="144"/>
      <c r="K38" s="144"/>
      <c r="L38" s="144"/>
    </row>
    <row r="39" customFormat="false" ht="15" hidden="false" customHeight="true" outlineLevel="0" collapsed="false">
      <c r="A39" s="196" t="s">
        <v>278</v>
      </c>
      <c r="B39" s="204" t="n">
        <f aca="false">B38*2</f>
        <v>2222</v>
      </c>
      <c r="C39" s="204" t="n">
        <f aca="false">C38*2</f>
        <v>2268</v>
      </c>
      <c r="D39" s="204" t="n">
        <f aca="false">D38*2</f>
        <v>2268</v>
      </c>
      <c r="E39" s="196"/>
      <c r="F39" s="196"/>
      <c r="G39" s="197"/>
      <c r="H39" s="197"/>
      <c r="I39" s="197"/>
      <c r="J39" s="144"/>
      <c r="K39" s="144"/>
      <c r="L39" s="144"/>
    </row>
    <row r="40" customFormat="false" ht="32.25" hidden="false" customHeight="true" outlineLevel="0" collapsed="false">
      <c r="A40" s="188" t="s">
        <v>251</v>
      </c>
      <c r="B40" s="189" t="s">
        <v>279</v>
      </c>
      <c r="C40" s="189"/>
      <c r="D40" s="189"/>
      <c r="E40" s="189"/>
      <c r="F40" s="189"/>
      <c r="G40" s="189"/>
      <c r="H40" s="189"/>
      <c r="I40" s="189"/>
      <c r="J40" s="144"/>
      <c r="K40" s="144"/>
      <c r="L40" s="144"/>
    </row>
    <row r="41" customFormat="false" ht="15.6" hidden="false" customHeight="true" outlineLevel="0" collapsed="false">
      <c r="A41" s="188" t="s">
        <v>253</v>
      </c>
      <c r="B41" s="190" t="s">
        <v>280</v>
      </c>
      <c r="C41" s="190"/>
      <c r="D41" s="190"/>
      <c r="E41" s="190"/>
      <c r="F41" s="190"/>
      <c r="G41" s="190"/>
      <c r="H41" s="190"/>
      <c r="I41" s="190"/>
      <c r="J41" s="144"/>
      <c r="K41" s="144"/>
      <c r="L41" s="144"/>
    </row>
    <row r="42" customFormat="false" ht="15.6" hidden="false" customHeight="true" outlineLevel="0" collapsed="false">
      <c r="A42" s="188" t="s">
        <v>253</v>
      </c>
      <c r="B42" s="190" t="s">
        <v>281</v>
      </c>
      <c r="C42" s="190"/>
      <c r="D42" s="190"/>
      <c r="E42" s="190"/>
      <c r="F42" s="190"/>
      <c r="G42" s="190"/>
      <c r="H42" s="190"/>
      <c r="I42" s="190"/>
      <c r="J42" s="144"/>
      <c r="K42" s="144"/>
      <c r="L42" s="144"/>
    </row>
    <row r="43" customFormat="false" ht="31.95" hidden="false" customHeight="true" outlineLevel="0" collapsed="false">
      <c r="A43" s="188" t="s">
        <v>251</v>
      </c>
      <c r="B43" s="189" t="s">
        <v>282</v>
      </c>
      <c r="C43" s="189"/>
      <c r="D43" s="189"/>
      <c r="E43" s="189"/>
      <c r="F43" s="189"/>
      <c r="G43" s="189"/>
      <c r="H43" s="189"/>
      <c r="I43" s="189"/>
      <c r="J43" s="144"/>
      <c r="K43" s="144"/>
      <c r="L43" s="144"/>
    </row>
    <row r="44" customFormat="false" ht="18.75" hidden="false" customHeight="true" outlineLevel="0" collapsed="false">
      <c r="A44" s="188" t="s">
        <v>253</v>
      </c>
      <c r="B44" s="190" t="s">
        <v>283</v>
      </c>
      <c r="C44" s="190"/>
      <c r="D44" s="190"/>
      <c r="E44" s="190"/>
      <c r="F44" s="190"/>
      <c r="G44" s="190"/>
      <c r="H44" s="190"/>
      <c r="I44" s="190"/>
      <c r="J44" s="144"/>
      <c r="K44" s="144"/>
      <c r="L44" s="144"/>
    </row>
    <row r="45" customFormat="false" ht="18.75" hidden="false" customHeight="true" outlineLevel="0" collapsed="false">
      <c r="A45" s="188" t="s">
        <v>253</v>
      </c>
      <c r="B45" s="190" t="s">
        <v>281</v>
      </c>
      <c r="C45" s="190"/>
      <c r="D45" s="190"/>
      <c r="E45" s="190"/>
      <c r="F45" s="190"/>
      <c r="G45" s="190"/>
      <c r="H45" s="190"/>
      <c r="I45" s="190"/>
      <c r="J45" s="144"/>
      <c r="K45" s="144"/>
      <c r="L45" s="144"/>
    </row>
    <row r="46" customFormat="false" ht="15.6" hidden="false" customHeight="true" outlineLevel="0" collapsed="false">
      <c r="A46" s="188" t="s">
        <v>251</v>
      </c>
      <c r="B46" s="190" t="s">
        <v>284</v>
      </c>
      <c r="C46" s="190"/>
      <c r="D46" s="190"/>
      <c r="E46" s="190"/>
      <c r="F46" s="190"/>
      <c r="G46" s="190"/>
      <c r="H46" s="190"/>
      <c r="I46" s="190"/>
      <c r="J46" s="144"/>
      <c r="K46" s="144"/>
      <c r="L46" s="144"/>
    </row>
    <row r="47" customFormat="false" ht="15.75" hidden="false" customHeight="true" outlineLevel="0" collapsed="false">
      <c r="A47" s="188" t="s">
        <v>253</v>
      </c>
      <c r="B47" s="190" t="s">
        <v>283</v>
      </c>
      <c r="C47" s="190"/>
      <c r="D47" s="190"/>
      <c r="E47" s="190"/>
      <c r="F47" s="190"/>
      <c r="G47" s="190"/>
      <c r="H47" s="190"/>
      <c r="I47" s="190"/>
      <c r="J47" s="144"/>
      <c r="K47" s="144"/>
      <c r="L47" s="144"/>
    </row>
    <row r="48" customFormat="false" ht="15.6" hidden="false" customHeight="true" outlineLevel="0" collapsed="false">
      <c r="A48" s="188" t="s">
        <v>253</v>
      </c>
      <c r="B48" s="190" t="s">
        <v>281</v>
      </c>
      <c r="C48" s="190"/>
      <c r="D48" s="190"/>
      <c r="E48" s="190"/>
      <c r="F48" s="190"/>
      <c r="G48" s="190"/>
      <c r="H48" s="190"/>
      <c r="I48" s="190"/>
      <c r="J48" s="144"/>
      <c r="K48" s="144"/>
      <c r="L48" s="144"/>
    </row>
    <row r="49" customFormat="false" ht="20.25" hidden="false" customHeight="true" outlineLevel="0" collapsed="false">
      <c r="A49" s="194" t="s">
        <v>285</v>
      </c>
      <c r="B49" s="194"/>
      <c r="C49" s="194"/>
      <c r="D49" s="194"/>
      <c r="E49" s="194"/>
      <c r="F49" s="194"/>
      <c r="G49" s="194"/>
      <c r="H49" s="194"/>
      <c r="I49" s="194"/>
      <c r="J49" s="144"/>
      <c r="K49" s="144"/>
      <c r="L49" s="144"/>
    </row>
    <row r="50" customFormat="false" ht="15.75" hidden="false" customHeight="true" outlineLevel="0" collapsed="false">
      <c r="A50" s="191" t="s">
        <v>280</v>
      </c>
      <c r="B50" s="205" t="n">
        <f aca="false">[2]ДХШ!$H$288</f>
        <v>69090</v>
      </c>
      <c r="C50" s="205" t="n">
        <v>71400</v>
      </c>
      <c r="D50" s="203" t="n">
        <v>72800</v>
      </c>
      <c r="E50" s="206" t="n">
        <f aca="false">18967620.54/1000</f>
        <v>18967.62054</v>
      </c>
      <c r="F50" s="206" t="n">
        <f aca="false">19978103.43/1000</f>
        <v>19978.10343</v>
      </c>
      <c r="G50" s="207"/>
      <c r="H50" s="207"/>
      <c r="I50" s="208"/>
    </row>
    <row r="51" customFormat="false" ht="15.6" hidden="false" customHeight="false" outlineLevel="0" collapsed="false">
      <c r="A51" s="191" t="s">
        <v>281</v>
      </c>
      <c r="B51" s="205" t="n">
        <f aca="false">[2]ДХШ!$H$289</f>
        <v>140</v>
      </c>
      <c r="C51" s="205" t="n">
        <v>145</v>
      </c>
      <c r="D51" s="145" t="n">
        <v>150</v>
      </c>
      <c r="E51" s="206" t="n">
        <f aca="false">18967620.54/1000</f>
        <v>18967.62054</v>
      </c>
      <c r="F51" s="206" t="n">
        <f aca="false">19978103.43/1000</f>
        <v>19978.10343</v>
      </c>
      <c r="G51" s="207"/>
      <c r="H51" s="207"/>
      <c r="I51" s="208"/>
    </row>
    <row r="52" customFormat="false" ht="15.75" hidden="false" customHeight="true" outlineLevel="0" collapsed="false">
      <c r="A52" s="191" t="s">
        <v>283</v>
      </c>
      <c r="B52" s="209" t="n">
        <f aca="false">'[3]стр.1_3'!$FV$62</f>
        <v>39010</v>
      </c>
      <c r="C52" s="205" t="n">
        <f aca="false">8222+1044+2349+13704+4046+11355</f>
        <v>40720</v>
      </c>
      <c r="D52" s="203" t="n">
        <f aca="false">11581+4034+14053+2472+1171+8458</f>
        <v>41769</v>
      </c>
      <c r="E52" s="206" t="n">
        <f aca="false">18967620.54/1000</f>
        <v>18967.62054</v>
      </c>
      <c r="F52" s="206" t="n">
        <f aca="false">19978103.43/1000</f>
        <v>19978.10343</v>
      </c>
      <c r="G52" s="197" t="n">
        <f aca="false">'прил №5экон'!I75</f>
        <v>35484.70736</v>
      </c>
      <c r="H52" s="197" t="n">
        <f aca="false">'прил №5экон'!J75</f>
        <v>31088.19</v>
      </c>
      <c r="I52" s="197" t="n">
        <f aca="false">'прил №5экон'!K75</f>
        <v>31088.19</v>
      </c>
    </row>
    <row r="53" customFormat="false" ht="15.6" hidden="false" customHeight="false" outlineLevel="0" collapsed="false">
      <c r="A53" s="191" t="s">
        <v>281</v>
      </c>
      <c r="B53" s="209" t="n">
        <f aca="false">'[3]стр.1_3'!$FV$63</f>
        <v>298</v>
      </c>
      <c r="C53" s="205" t="n">
        <v>312</v>
      </c>
      <c r="D53" s="145" t="n">
        <v>321</v>
      </c>
      <c r="E53" s="206" t="n">
        <f aca="false">18967620.54/1000</f>
        <v>18967.62054</v>
      </c>
      <c r="F53" s="206" t="n">
        <f aca="false">19978103.43/1000</f>
        <v>19978.10343</v>
      </c>
      <c r="G53" s="197"/>
      <c r="H53" s="197"/>
      <c r="I53" s="197"/>
    </row>
    <row r="54" customFormat="false" ht="15.75" hidden="false" customHeight="true" outlineLevel="0" collapsed="false">
      <c r="A54" s="191" t="s">
        <v>283</v>
      </c>
      <c r="B54" s="205" t="n">
        <v>4190</v>
      </c>
      <c r="C54" s="205" t="n">
        <v>2480</v>
      </c>
      <c r="D54" s="145" t="n">
        <v>1431</v>
      </c>
      <c r="E54" s="206" t="n">
        <f aca="false">18967620.54/1000</f>
        <v>18967.62054</v>
      </c>
      <c r="F54" s="206" t="n">
        <f aca="false">19978103.43/1000</f>
        <v>19978.10343</v>
      </c>
      <c r="G54" s="197"/>
      <c r="H54" s="197"/>
      <c r="I54" s="197"/>
    </row>
    <row r="55" customFormat="false" ht="15.6" hidden="false" customHeight="false" outlineLevel="0" collapsed="false">
      <c r="A55" s="191" t="s">
        <v>281</v>
      </c>
      <c r="B55" s="205" t="n">
        <v>32</v>
      </c>
      <c r="C55" s="205" t="n">
        <v>19</v>
      </c>
      <c r="D55" s="145" t="n">
        <v>11</v>
      </c>
      <c r="E55" s="206" t="n">
        <f aca="false">18967620.54/1000</f>
        <v>18967.62054</v>
      </c>
      <c r="F55" s="206" t="n">
        <f aca="false">19978103.43/1000</f>
        <v>19978.10343</v>
      </c>
      <c r="G55" s="197"/>
      <c r="H55" s="197"/>
      <c r="I55" s="197"/>
    </row>
    <row r="56" customFormat="false" ht="15.6" hidden="false" customHeight="false" outlineLevel="0" collapsed="false">
      <c r="A56" s="210"/>
      <c r="B56" s="210"/>
      <c r="C56" s="210"/>
      <c r="D56" s="210"/>
      <c r="E56" s="210"/>
      <c r="F56" s="210" t="s">
        <v>0</v>
      </c>
      <c r="G56" s="210"/>
      <c r="H56" s="210"/>
      <c r="I56" s="210"/>
      <c r="J56" s="210"/>
    </row>
    <row r="57" customFormat="false" ht="35.25" hidden="false" customHeight="true" outlineLevel="0" collapsed="false">
      <c r="A57" s="211" t="s">
        <v>74</v>
      </c>
      <c r="B57" s="210"/>
      <c r="C57" s="210"/>
      <c r="D57" s="153"/>
      <c r="E57" s="210"/>
      <c r="F57" s="152" t="s">
        <v>286</v>
      </c>
      <c r="G57" s="152"/>
      <c r="H57" s="152"/>
      <c r="I57" s="210"/>
      <c r="J57" s="210"/>
    </row>
  </sheetData>
  <mergeCells count="49">
    <mergeCell ref="D1:I2"/>
    <mergeCell ref="A4:I4"/>
    <mergeCell ref="A5:A6"/>
    <mergeCell ref="B5:D5"/>
    <mergeCell ref="E5:I5"/>
    <mergeCell ref="B7:I7"/>
    <mergeCell ref="B8:I8"/>
    <mergeCell ref="B9:I9"/>
    <mergeCell ref="B10:I10"/>
    <mergeCell ref="B11:I11"/>
    <mergeCell ref="B12:I12"/>
    <mergeCell ref="B13:I13"/>
    <mergeCell ref="A14:D14"/>
    <mergeCell ref="G15:G18"/>
    <mergeCell ref="H15:H18"/>
    <mergeCell ref="I15:I18"/>
    <mergeCell ref="B19:I19"/>
    <mergeCell ref="B20:I20"/>
    <mergeCell ref="B21:I21"/>
    <mergeCell ref="A22:I22"/>
    <mergeCell ref="G23:G24"/>
    <mergeCell ref="H23:H24"/>
    <mergeCell ref="I23:I24"/>
    <mergeCell ref="B25:I25"/>
    <mergeCell ref="B26:I26"/>
    <mergeCell ref="B27:I27"/>
    <mergeCell ref="B28:I28"/>
    <mergeCell ref="B29:I29"/>
    <mergeCell ref="B30:I30"/>
    <mergeCell ref="B31:I31"/>
    <mergeCell ref="B32:I32"/>
    <mergeCell ref="B33:I33"/>
    <mergeCell ref="G36:G39"/>
    <mergeCell ref="H36:H39"/>
    <mergeCell ref="I36:I39"/>
    <mergeCell ref="B40:I40"/>
    <mergeCell ref="B41:I41"/>
    <mergeCell ref="B42:I42"/>
    <mergeCell ref="B43:I43"/>
    <mergeCell ref="B44:I44"/>
    <mergeCell ref="B45:I45"/>
    <mergeCell ref="B46:I46"/>
    <mergeCell ref="B47:I47"/>
    <mergeCell ref="B48:I48"/>
    <mergeCell ref="A49:I49"/>
    <mergeCell ref="G52:G55"/>
    <mergeCell ref="H52:H55"/>
    <mergeCell ref="I52:I55"/>
    <mergeCell ref="F57:H57"/>
  </mergeCells>
  <printOptions headings="false" gridLines="false" gridLinesSet="true" horizontalCentered="false" verticalCentered="false"/>
  <pageMargins left="1.69305555555556" right="0.315277777777778" top="0.59027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U116"/>
  <sheetViews>
    <sheetView showFormulas="false" showGridLines="true" showRowColHeaders="true" showZeros="true" rightToLeft="false" tabSelected="true" showOutlineSymbols="true" defaultGridColor="true" view="pageBreakPreview" topLeftCell="A1" colorId="64" zoomScale="81" zoomScaleNormal="100" zoomScalePageLayoutView="81" workbookViewId="0">
      <pane xSplit="4" ySplit="8" topLeftCell="E92" activePane="bottomRight" state="frozen"/>
      <selection pane="topLeft" activeCell="A1" activeCellId="0" sqref="A1"/>
      <selection pane="topRight" activeCell="E1" activeCellId="0" sqref="E1"/>
      <selection pane="bottomLeft" activeCell="A92" activeCellId="0" sqref="A92"/>
      <selection pane="bottomRight" activeCell="C120" activeCellId="0" sqref="C120"/>
    </sheetView>
  </sheetViews>
  <sheetFormatPr defaultColWidth="13.875" defaultRowHeight="15.6" zeroHeight="false" outlineLevelRow="0" outlineLevelCol="0"/>
  <cols>
    <col collapsed="false" customWidth="true" hidden="true" outlineLevel="0" max="1" min="1" style="212" width="6.1"/>
    <col collapsed="false" customWidth="true" hidden="false" outlineLevel="0" max="2" min="2" style="212" width="18.55"/>
    <col collapsed="false" customWidth="true" hidden="false" outlineLevel="0" max="3" min="3" style="213" width="83.66"/>
    <col collapsed="false" customWidth="true" hidden="false" outlineLevel="0" max="4" min="4" style="213" width="22.99"/>
    <col collapsed="false" customWidth="true" hidden="false" outlineLevel="0" max="5" min="5" style="214" width="6.32"/>
    <col collapsed="false" customWidth="true" hidden="false" outlineLevel="0" max="6" min="6" style="214" width="5.43"/>
    <col collapsed="false" customWidth="true" hidden="false" outlineLevel="0" max="7" min="7" style="214" width="11.99"/>
    <col collapsed="false" customWidth="true" hidden="false" outlineLevel="0" max="8" min="8" style="214" width="5.1"/>
    <col collapsed="false" customWidth="true" hidden="false" outlineLevel="0" max="9" min="9" style="214" width="15.1"/>
    <col collapsed="false" customWidth="true" hidden="false" outlineLevel="0" max="11" min="10" style="214" width="14.33"/>
    <col collapsed="false" customWidth="true" hidden="false" outlineLevel="0" max="12" min="12" style="105" width="13.99"/>
    <col collapsed="false" customWidth="false" hidden="false" outlineLevel="0" max="257" min="13" style="214" width="13.87"/>
  </cols>
  <sheetData>
    <row r="1" customFormat="false" ht="61.5" hidden="false" customHeight="true" outlineLevel="0" collapsed="false">
      <c r="I1" s="109" t="s">
        <v>287</v>
      </c>
      <c r="J1" s="109"/>
      <c r="K1" s="109"/>
      <c r="L1" s="109"/>
    </row>
    <row r="2" customFormat="false" ht="6.75" hidden="false" customHeight="true" outlineLevel="0" collapsed="false">
      <c r="A2" s="187"/>
      <c r="B2" s="187"/>
      <c r="C2" s="215"/>
      <c r="D2" s="215"/>
      <c r="E2" s="216"/>
      <c r="F2" s="216"/>
      <c r="G2" s="216"/>
      <c r="H2" s="216"/>
      <c r="I2" s="217"/>
    </row>
    <row r="3" customFormat="false" ht="15.6" hidden="false" customHeight="false" outlineLevel="0" collapsed="false">
      <c r="A3" s="218" t="s">
        <v>288</v>
      </c>
      <c r="B3" s="218"/>
      <c r="C3" s="218"/>
      <c r="D3" s="218"/>
      <c r="E3" s="218"/>
      <c r="F3" s="218"/>
      <c r="G3" s="218"/>
      <c r="H3" s="218"/>
      <c r="I3" s="218"/>
      <c r="J3" s="218"/>
      <c r="K3" s="218"/>
      <c r="L3" s="218"/>
    </row>
    <row r="4" customFormat="false" ht="15.6" hidden="false" customHeight="true" outlineLevel="0" collapsed="false">
      <c r="A4" s="218" t="s">
        <v>289</v>
      </c>
      <c r="B4" s="218"/>
      <c r="C4" s="218"/>
      <c r="D4" s="218"/>
      <c r="E4" s="218"/>
      <c r="F4" s="218"/>
      <c r="G4" s="218"/>
      <c r="H4" s="218"/>
      <c r="I4" s="218"/>
      <c r="J4" s="218"/>
      <c r="K4" s="218"/>
      <c r="L4" s="218"/>
    </row>
    <row r="5" customFormat="false" ht="3" hidden="false" customHeight="true" outlineLevel="0" collapsed="false">
      <c r="C5" s="219"/>
      <c r="D5" s="219"/>
      <c r="E5" s="220"/>
      <c r="F5" s="220"/>
      <c r="G5" s="220"/>
      <c r="H5" s="220"/>
      <c r="I5" s="220"/>
      <c r="J5" s="220"/>
      <c r="K5" s="220"/>
      <c r="L5" s="135"/>
    </row>
    <row r="6" customFormat="false" ht="16.5" hidden="false" customHeight="true" outlineLevel="0" collapsed="false">
      <c r="A6" s="221" t="s">
        <v>290</v>
      </c>
      <c r="B6" s="221"/>
      <c r="C6" s="221"/>
      <c r="D6" s="221"/>
      <c r="E6" s="221"/>
      <c r="F6" s="221"/>
      <c r="G6" s="221"/>
      <c r="H6" s="221"/>
      <c r="I6" s="221"/>
      <c r="J6" s="221"/>
      <c r="K6" s="221"/>
      <c r="L6" s="221"/>
    </row>
    <row r="7" customFormat="false" ht="16.5" hidden="false" customHeight="true" outlineLevel="0" collapsed="false">
      <c r="A7" s="222" t="s">
        <v>291</v>
      </c>
      <c r="B7" s="62" t="s">
        <v>292</v>
      </c>
      <c r="C7" s="62" t="s">
        <v>293</v>
      </c>
      <c r="D7" s="62" t="s">
        <v>294</v>
      </c>
      <c r="E7" s="223" t="s">
        <v>295</v>
      </c>
      <c r="F7" s="223"/>
      <c r="G7" s="223"/>
      <c r="H7" s="223"/>
      <c r="I7" s="224" t="s">
        <v>296</v>
      </c>
      <c r="J7" s="224"/>
      <c r="K7" s="224"/>
      <c r="L7" s="224"/>
    </row>
    <row r="8" customFormat="false" ht="28.95" hidden="false" customHeight="true" outlineLevel="0" collapsed="false">
      <c r="A8" s="222"/>
      <c r="B8" s="62"/>
      <c r="C8" s="62"/>
      <c r="D8" s="62"/>
      <c r="E8" s="62" t="s">
        <v>297</v>
      </c>
      <c r="F8" s="62" t="s">
        <v>298</v>
      </c>
      <c r="G8" s="62" t="s">
        <v>299</v>
      </c>
      <c r="H8" s="62" t="s">
        <v>300</v>
      </c>
      <c r="I8" s="62" t="s">
        <v>245</v>
      </c>
      <c r="J8" s="184" t="s">
        <v>301</v>
      </c>
      <c r="K8" s="184" t="s">
        <v>250</v>
      </c>
      <c r="L8" s="16" t="s">
        <v>302</v>
      </c>
    </row>
    <row r="9" customFormat="false" ht="18" hidden="false" customHeight="true" outlineLevel="0" collapsed="false">
      <c r="A9" s="225"/>
      <c r="B9" s="226" t="s">
        <v>303</v>
      </c>
      <c r="C9" s="227" t="s">
        <v>304</v>
      </c>
      <c r="D9" s="228" t="s">
        <v>305</v>
      </c>
      <c r="E9" s="229"/>
      <c r="F9" s="229"/>
      <c r="G9" s="229"/>
      <c r="H9" s="229"/>
      <c r="I9" s="230" t="n">
        <f aca="false">I11+I27+I35+I56+I73+I87</f>
        <v>179389.78053</v>
      </c>
      <c r="J9" s="230" t="n">
        <f aca="false">J11+J27+J35+J56+J73+J87</f>
        <v>154091.28</v>
      </c>
      <c r="K9" s="230" t="n">
        <f aca="false">K11+K27+K35+K56+K73+K87</f>
        <v>151060.28</v>
      </c>
      <c r="L9" s="230" t="n">
        <f aca="false">I9+J9+K9</f>
        <v>484541.34053</v>
      </c>
    </row>
    <row r="10" customFormat="false" ht="27.6" hidden="false" customHeight="true" outlineLevel="0" collapsed="false">
      <c r="A10" s="225"/>
      <c r="B10" s="226"/>
      <c r="C10" s="227"/>
      <c r="D10" s="34" t="s">
        <v>306</v>
      </c>
      <c r="E10" s="231"/>
      <c r="F10" s="229"/>
      <c r="G10" s="229"/>
      <c r="H10" s="229"/>
      <c r="I10" s="232"/>
      <c r="J10" s="232"/>
      <c r="K10" s="232"/>
      <c r="L10" s="230"/>
      <c r="M10" s="233"/>
    </row>
    <row r="11" s="240" customFormat="true" ht="21.75" hidden="false" customHeight="true" outlineLevel="0" collapsed="false">
      <c r="A11" s="234" t="n">
        <v>1</v>
      </c>
      <c r="B11" s="235" t="s">
        <v>307</v>
      </c>
      <c r="C11" s="236" t="s">
        <v>308</v>
      </c>
      <c r="D11" s="237" t="s">
        <v>305</v>
      </c>
      <c r="E11" s="238"/>
      <c r="F11" s="238"/>
      <c r="G11" s="238"/>
      <c r="H11" s="238"/>
      <c r="I11" s="239" t="n">
        <f aca="false">SUM(I13:I26)</f>
        <v>25007.7364</v>
      </c>
      <c r="J11" s="239" t="n">
        <f aca="false">SUM(J13:J26)</f>
        <v>21624.11</v>
      </c>
      <c r="K11" s="239" t="n">
        <f aca="false">SUM(K13:K26)</f>
        <v>21624.11</v>
      </c>
      <c r="L11" s="239" t="n">
        <f aca="false">SUM(L13:L26)</f>
        <v>68255.9564</v>
      </c>
    </row>
    <row r="12" s="240" customFormat="true" ht="31.5" hidden="false" customHeight="true" outlineLevel="0" collapsed="false">
      <c r="A12" s="234"/>
      <c r="B12" s="235"/>
      <c r="C12" s="236"/>
      <c r="D12" s="241" t="s">
        <v>306</v>
      </c>
      <c r="E12" s="238"/>
      <c r="F12" s="238"/>
      <c r="G12" s="238"/>
      <c r="H12" s="238"/>
      <c r="I12" s="242"/>
      <c r="J12" s="242"/>
      <c r="K12" s="242"/>
      <c r="L12" s="242"/>
    </row>
    <row r="13" customFormat="false" ht="39.6" hidden="false" customHeight="false" outlineLevel="0" collapsed="false">
      <c r="A13" s="243" t="s">
        <v>309</v>
      </c>
      <c r="B13" s="81" t="s">
        <v>310</v>
      </c>
      <c r="C13" s="244" t="s">
        <v>311</v>
      </c>
      <c r="D13" s="34" t="s">
        <v>306</v>
      </c>
      <c r="E13" s="231" t="s">
        <v>312</v>
      </c>
      <c r="F13" s="231" t="s">
        <v>313</v>
      </c>
      <c r="G13" s="231" t="s">
        <v>314</v>
      </c>
      <c r="H13" s="231" t="n">
        <v>611</v>
      </c>
      <c r="I13" s="245" t="n">
        <f aca="false">24439002.4/1000</f>
        <v>24439.0024</v>
      </c>
      <c r="J13" s="245" t="n">
        <f aca="false">21055351/1000</f>
        <v>21055.351</v>
      </c>
      <c r="K13" s="245" t="n">
        <f aca="false">21055351/1000</f>
        <v>21055.351</v>
      </c>
      <c r="L13" s="230" t="n">
        <f aca="false">I13+J13+K13</f>
        <v>66549.7044</v>
      </c>
    </row>
    <row r="14" customFormat="false" ht="39.6" hidden="true" customHeight="false" outlineLevel="0" collapsed="false">
      <c r="A14" s="243" t="s">
        <v>309</v>
      </c>
      <c r="B14" s="81" t="s">
        <v>315</v>
      </c>
      <c r="C14" s="244" t="s">
        <v>311</v>
      </c>
      <c r="D14" s="34" t="s">
        <v>306</v>
      </c>
      <c r="E14" s="231" t="s">
        <v>312</v>
      </c>
      <c r="F14" s="231" t="s">
        <v>313</v>
      </c>
      <c r="G14" s="231" t="s">
        <v>314</v>
      </c>
      <c r="H14" s="231" t="s">
        <v>316</v>
      </c>
      <c r="I14" s="245" t="n">
        <v>0</v>
      </c>
      <c r="J14" s="245" t="n">
        <v>0</v>
      </c>
      <c r="K14" s="245" t="n">
        <v>0</v>
      </c>
      <c r="L14" s="230" t="n">
        <f aca="false">I14+J14+K14</f>
        <v>0</v>
      </c>
    </row>
    <row r="15" customFormat="false" ht="39.6" hidden="true" customHeight="false" outlineLevel="0" collapsed="false">
      <c r="A15" s="243"/>
      <c r="B15" s="81" t="s">
        <v>317</v>
      </c>
      <c r="C15" s="246" t="s">
        <v>318</v>
      </c>
      <c r="D15" s="34" t="s">
        <v>306</v>
      </c>
      <c r="E15" s="231" t="s">
        <v>312</v>
      </c>
      <c r="F15" s="231" t="s">
        <v>313</v>
      </c>
      <c r="G15" s="231" t="s">
        <v>319</v>
      </c>
      <c r="H15" s="231" t="s">
        <v>320</v>
      </c>
      <c r="I15" s="247" t="n">
        <v>0</v>
      </c>
      <c r="J15" s="247" t="n">
        <v>0</v>
      </c>
      <c r="K15" s="247" t="n">
        <v>0</v>
      </c>
      <c r="L15" s="230" t="n">
        <f aca="false">I15+J15+K15</f>
        <v>0</v>
      </c>
    </row>
    <row r="16" customFormat="false" ht="33.75" hidden="true" customHeight="true" outlineLevel="0" collapsed="false">
      <c r="A16" s="243" t="s">
        <v>321</v>
      </c>
      <c r="B16" s="81" t="s">
        <v>322</v>
      </c>
      <c r="C16" s="246" t="s">
        <v>323</v>
      </c>
      <c r="D16" s="34" t="s">
        <v>306</v>
      </c>
      <c r="E16" s="231" t="s">
        <v>312</v>
      </c>
      <c r="F16" s="231" t="s">
        <v>313</v>
      </c>
      <c r="G16" s="231" t="s">
        <v>319</v>
      </c>
      <c r="H16" s="248" t="s">
        <v>320</v>
      </c>
      <c r="I16" s="249" t="n">
        <v>0</v>
      </c>
      <c r="J16" s="245" t="n">
        <v>0</v>
      </c>
      <c r="K16" s="245" t="n">
        <v>0</v>
      </c>
      <c r="L16" s="230" t="n">
        <f aca="false">I16+J16+K16</f>
        <v>0</v>
      </c>
    </row>
    <row r="17" customFormat="false" ht="33.75" hidden="true" customHeight="true" outlineLevel="0" collapsed="false">
      <c r="A17" s="243"/>
      <c r="B17" s="81" t="s">
        <v>324</v>
      </c>
      <c r="C17" s="246" t="s">
        <v>325</v>
      </c>
      <c r="D17" s="34" t="s">
        <v>306</v>
      </c>
      <c r="E17" s="231" t="s">
        <v>312</v>
      </c>
      <c r="F17" s="231" t="s">
        <v>326</v>
      </c>
      <c r="G17" s="231" t="s">
        <v>319</v>
      </c>
      <c r="H17" s="248" t="s">
        <v>320</v>
      </c>
      <c r="I17" s="249" t="n">
        <v>0</v>
      </c>
      <c r="J17" s="245" t="n">
        <v>0</v>
      </c>
      <c r="K17" s="245" t="n">
        <v>0</v>
      </c>
      <c r="L17" s="230" t="n">
        <f aca="false">I17+J17+K17</f>
        <v>0</v>
      </c>
    </row>
    <row r="18" customFormat="false" ht="39.6" hidden="true" customHeight="false" outlineLevel="0" collapsed="false">
      <c r="A18" s="243"/>
      <c r="B18" s="81" t="s">
        <v>327</v>
      </c>
      <c r="C18" s="244" t="s">
        <v>328</v>
      </c>
      <c r="D18" s="34" t="s">
        <v>306</v>
      </c>
      <c r="E18" s="231" t="s">
        <v>312</v>
      </c>
      <c r="F18" s="231" t="s">
        <v>313</v>
      </c>
      <c r="G18" s="231" t="s">
        <v>329</v>
      </c>
      <c r="H18" s="231" t="s">
        <v>320</v>
      </c>
      <c r="I18" s="250" t="n">
        <v>0</v>
      </c>
      <c r="J18" s="247" t="n">
        <v>0</v>
      </c>
      <c r="K18" s="247" t="n">
        <v>0</v>
      </c>
      <c r="L18" s="230" t="n">
        <f aca="false">I18+J18+K18</f>
        <v>0</v>
      </c>
    </row>
    <row r="19" customFormat="false" ht="39.6" hidden="false" customHeight="false" outlineLevel="0" collapsed="false">
      <c r="A19" s="243" t="s">
        <v>330</v>
      </c>
      <c r="B19" s="81" t="s">
        <v>315</v>
      </c>
      <c r="C19" s="244" t="s">
        <v>331</v>
      </c>
      <c r="D19" s="34" t="s">
        <v>306</v>
      </c>
      <c r="E19" s="231" t="s">
        <v>312</v>
      </c>
      <c r="F19" s="231" t="s">
        <v>313</v>
      </c>
      <c r="G19" s="248" t="s">
        <v>332</v>
      </c>
      <c r="H19" s="231" t="s">
        <v>320</v>
      </c>
      <c r="I19" s="250" t="n">
        <f aca="false">200000/1000</f>
        <v>200</v>
      </c>
      <c r="J19" s="247" t="n">
        <v>200</v>
      </c>
      <c r="K19" s="247" t="n">
        <v>200</v>
      </c>
      <c r="L19" s="230" t="n">
        <f aca="false">I19+J19+K19</f>
        <v>600</v>
      </c>
    </row>
    <row r="20" customFormat="false" ht="42" hidden="false" customHeight="true" outlineLevel="0" collapsed="false">
      <c r="A20" s="243" t="s">
        <v>333</v>
      </c>
      <c r="B20" s="81" t="s">
        <v>317</v>
      </c>
      <c r="C20" s="51" t="s">
        <v>334</v>
      </c>
      <c r="D20" s="34" t="s">
        <v>306</v>
      </c>
      <c r="E20" s="231" t="s">
        <v>312</v>
      </c>
      <c r="F20" s="231" t="s">
        <v>313</v>
      </c>
      <c r="G20" s="231" t="s">
        <v>335</v>
      </c>
      <c r="H20" s="248" t="s">
        <v>320</v>
      </c>
      <c r="I20" s="245" t="n">
        <v>150</v>
      </c>
      <c r="J20" s="245" t="n">
        <f aca="false">150000/1000</f>
        <v>150</v>
      </c>
      <c r="K20" s="249" t="n">
        <f aca="false">150000/1000</f>
        <v>150</v>
      </c>
      <c r="L20" s="230" t="n">
        <f aca="false">I20+J20+K20</f>
        <v>450</v>
      </c>
    </row>
    <row r="21" s="105" customFormat="true" ht="51" hidden="false" customHeight="true" outlineLevel="0" collapsed="false">
      <c r="A21" s="251"/>
      <c r="B21" s="81" t="s">
        <v>322</v>
      </c>
      <c r="C21" s="132" t="s">
        <v>336</v>
      </c>
      <c r="D21" s="34" t="s">
        <v>306</v>
      </c>
      <c r="E21" s="231" t="s">
        <v>312</v>
      </c>
      <c r="F21" s="231" t="s">
        <v>313</v>
      </c>
      <c r="G21" s="231" t="s">
        <v>337</v>
      </c>
      <c r="H21" s="231" t="s">
        <v>316</v>
      </c>
      <c r="I21" s="245" t="n">
        <f aca="false">27521.36/1000</f>
        <v>27.52136</v>
      </c>
      <c r="J21" s="245" t="n">
        <f aca="false">27521.36/1000</f>
        <v>27.52136</v>
      </c>
      <c r="K21" s="245" t="n">
        <f aca="false">27521.36/1000</f>
        <v>27.52136</v>
      </c>
      <c r="L21" s="230" t="n">
        <f aca="false">I21+J21+K21</f>
        <v>82.56408</v>
      </c>
    </row>
    <row r="22" s="105" customFormat="true" ht="54.75" hidden="false" customHeight="true" outlineLevel="0" collapsed="false">
      <c r="A22" s="251"/>
      <c r="B22" s="81" t="s">
        <v>324</v>
      </c>
      <c r="C22" s="132" t="s">
        <v>338</v>
      </c>
      <c r="D22" s="34" t="s">
        <v>306</v>
      </c>
      <c r="E22" s="231" t="s">
        <v>312</v>
      </c>
      <c r="F22" s="231" t="s">
        <v>313</v>
      </c>
      <c r="G22" s="231" t="s">
        <v>337</v>
      </c>
      <c r="H22" s="231" t="s">
        <v>316</v>
      </c>
      <c r="I22" s="245" t="n">
        <f aca="false">959/1000</f>
        <v>0.959</v>
      </c>
      <c r="J22" s="245" t="n">
        <f aca="false">959/1000</f>
        <v>0.959</v>
      </c>
      <c r="K22" s="245" t="n">
        <f aca="false">959/1000</f>
        <v>0.959</v>
      </c>
      <c r="L22" s="230" t="n">
        <f aca="false">I22+J22+K22</f>
        <v>2.877</v>
      </c>
    </row>
    <row r="23" s="105" customFormat="true" ht="55.5" hidden="false" customHeight="true" outlineLevel="0" collapsed="false">
      <c r="A23" s="251" t="s">
        <v>339</v>
      </c>
      <c r="B23" s="81" t="s">
        <v>327</v>
      </c>
      <c r="C23" s="132" t="s">
        <v>340</v>
      </c>
      <c r="D23" s="34" t="s">
        <v>306</v>
      </c>
      <c r="E23" s="231" t="s">
        <v>312</v>
      </c>
      <c r="F23" s="231" t="s">
        <v>313</v>
      </c>
      <c r="G23" s="231" t="s">
        <v>337</v>
      </c>
      <c r="H23" s="231" t="s">
        <v>316</v>
      </c>
      <c r="I23" s="245" t="n">
        <f aca="false">67378.64/1000</f>
        <v>67.37864</v>
      </c>
      <c r="J23" s="245" t="n">
        <f aca="false">67378.64/1000</f>
        <v>67.37864</v>
      </c>
      <c r="K23" s="245" t="n">
        <f aca="false">67378.64/1000</f>
        <v>67.37864</v>
      </c>
      <c r="L23" s="230" t="n">
        <f aca="false">I23+J23+K23</f>
        <v>202.13592</v>
      </c>
    </row>
    <row r="24" s="105" customFormat="true" ht="39" hidden="false" customHeight="true" outlineLevel="0" collapsed="false">
      <c r="A24" s="251" t="s">
        <v>341</v>
      </c>
      <c r="B24" s="81" t="s">
        <v>342</v>
      </c>
      <c r="C24" s="244" t="s">
        <v>328</v>
      </c>
      <c r="D24" s="34" t="s">
        <v>306</v>
      </c>
      <c r="E24" s="231" t="s">
        <v>312</v>
      </c>
      <c r="F24" s="231" t="s">
        <v>313</v>
      </c>
      <c r="G24" s="231" t="s">
        <v>343</v>
      </c>
      <c r="H24" s="231" t="s">
        <v>320</v>
      </c>
      <c r="I24" s="245" t="n">
        <v>98.3</v>
      </c>
      <c r="J24" s="245" t="n">
        <v>98.3</v>
      </c>
      <c r="K24" s="245" t="n">
        <v>98.3</v>
      </c>
      <c r="L24" s="230" t="n">
        <f aca="false">I24+J24+K24</f>
        <v>294.9</v>
      </c>
      <c r="M24" s="252"/>
    </row>
    <row r="25" customFormat="false" ht="45" hidden="false" customHeight="true" outlineLevel="0" collapsed="false">
      <c r="A25" s="253" t="s">
        <v>321</v>
      </c>
      <c r="B25" s="81" t="s">
        <v>344</v>
      </c>
      <c r="C25" s="244" t="s">
        <v>345</v>
      </c>
      <c r="D25" s="34" t="s">
        <v>306</v>
      </c>
      <c r="E25" s="231" t="s">
        <v>312</v>
      </c>
      <c r="F25" s="231" t="s">
        <v>313</v>
      </c>
      <c r="G25" s="231" t="s">
        <v>343</v>
      </c>
      <c r="H25" s="248" t="s">
        <v>320</v>
      </c>
      <c r="I25" s="249" t="n">
        <f aca="false">24575/1000</f>
        <v>24.575</v>
      </c>
      <c r="J25" s="245" t="n">
        <v>24.6</v>
      </c>
      <c r="K25" s="245" t="n">
        <v>24.6</v>
      </c>
      <c r="L25" s="230" t="n">
        <f aca="false">I25+J25+K25</f>
        <v>73.775</v>
      </c>
    </row>
    <row r="26" s="257" customFormat="true" ht="39.6" hidden="true" customHeight="false" outlineLevel="0" collapsed="false">
      <c r="A26" s="243"/>
      <c r="B26" s="81" t="s">
        <v>344</v>
      </c>
      <c r="C26" s="244" t="s">
        <v>311</v>
      </c>
      <c r="D26" s="34" t="s">
        <v>306</v>
      </c>
      <c r="E26" s="231" t="s">
        <v>312</v>
      </c>
      <c r="F26" s="231" t="s">
        <v>313</v>
      </c>
      <c r="G26" s="231" t="s">
        <v>314</v>
      </c>
      <c r="H26" s="248" t="s">
        <v>316</v>
      </c>
      <c r="I26" s="245" t="n">
        <v>0</v>
      </c>
      <c r="J26" s="249" t="n">
        <v>0</v>
      </c>
      <c r="K26" s="249" t="n">
        <v>0</v>
      </c>
      <c r="L26" s="230" t="n">
        <f aca="false">I26+J26+K26</f>
        <v>0</v>
      </c>
      <c r="M26" s="254"/>
      <c r="N26" s="255"/>
      <c r="O26" s="255"/>
      <c r="P26" s="255"/>
      <c r="Q26" s="255"/>
      <c r="R26" s="255"/>
      <c r="S26" s="255"/>
      <c r="T26" s="255"/>
      <c r="U26" s="256"/>
    </row>
    <row r="27" s="265" customFormat="true" ht="22.5" hidden="false" customHeight="true" outlineLevel="0" collapsed="false">
      <c r="A27" s="258" t="s">
        <v>346</v>
      </c>
      <c r="B27" s="259" t="s">
        <v>347</v>
      </c>
      <c r="C27" s="260" t="s">
        <v>348</v>
      </c>
      <c r="D27" s="261" t="s">
        <v>305</v>
      </c>
      <c r="E27" s="262"/>
      <c r="F27" s="263"/>
      <c r="G27" s="262"/>
      <c r="H27" s="262"/>
      <c r="I27" s="264" t="n">
        <f aca="false">SUM(I29:I34)</f>
        <v>6503.498</v>
      </c>
      <c r="J27" s="264" t="n">
        <f aca="false">SUM(J29:J34)</f>
        <v>5562.61</v>
      </c>
      <c r="K27" s="264" t="n">
        <f aca="false">SUM(K29:K34)</f>
        <v>5562.61</v>
      </c>
      <c r="L27" s="264" t="n">
        <f aca="false">SUM(L29:L34)</f>
        <v>17628.718</v>
      </c>
    </row>
    <row r="28" s="265" customFormat="true" ht="38.25" hidden="false" customHeight="true" outlineLevel="0" collapsed="false">
      <c r="A28" s="258"/>
      <c r="B28" s="259"/>
      <c r="C28" s="260"/>
      <c r="D28" s="266" t="s">
        <v>306</v>
      </c>
      <c r="E28" s="267"/>
      <c r="F28" s="263"/>
      <c r="G28" s="262"/>
      <c r="H28" s="262"/>
      <c r="I28" s="264"/>
      <c r="J28" s="264"/>
      <c r="K28" s="264"/>
      <c r="L28" s="264"/>
    </row>
    <row r="29" customFormat="false" ht="45" hidden="false" customHeight="true" outlineLevel="0" collapsed="false">
      <c r="A29" s="243" t="s">
        <v>349</v>
      </c>
      <c r="B29" s="81" t="s">
        <v>350</v>
      </c>
      <c r="C29" s="244" t="s">
        <v>351</v>
      </c>
      <c r="D29" s="34" t="s">
        <v>306</v>
      </c>
      <c r="E29" s="231" t="s">
        <v>312</v>
      </c>
      <c r="F29" s="248" t="s">
        <v>313</v>
      </c>
      <c r="G29" s="231" t="s">
        <v>352</v>
      </c>
      <c r="H29" s="248" t="s">
        <v>320</v>
      </c>
      <c r="I29" s="245" t="n">
        <f aca="false">(6139590/1000)</f>
        <v>6139.59</v>
      </c>
      <c r="J29" s="245" t="n">
        <f aca="false">(5382610/1000)</f>
        <v>5382.61</v>
      </c>
      <c r="K29" s="245" t="n">
        <f aca="false">(5382610/1000)</f>
        <v>5382.61</v>
      </c>
      <c r="L29" s="230" t="n">
        <f aca="false">I29+J29+K29</f>
        <v>16904.81</v>
      </c>
    </row>
    <row r="30" s="275" customFormat="true" ht="38.25" hidden="true" customHeight="true" outlineLevel="0" collapsed="false">
      <c r="A30" s="268" t="s">
        <v>349</v>
      </c>
      <c r="B30" s="269" t="s">
        <v>353</v>
      </c>
      <c r="C30" s="270" t="s">
        <v>354</v>
      </c>
      <c r="D30" s="271" t="s">
        <v>306</v>
      </c>
      <c r="E30" s="272" t="s">
        <v>312</v>
      </c>
      <c r="F30" s="272" t="s">
        <v>313</v>
      </c>
      <c r="G30" s="272" t="s">
        <v>355</v>
      </c>
      <c r="H30" s="272" t="s">
        <v>320</v>
      </c>
      <c r="I30" s="273" t="n">
        <v>0</v>
      </c>
      <c r="J30" s="273" t="n">
        <v>0</v>
      </c>
      <c r="K30" s="273" t="n">
        <v>0</v>
      </c>
      <c r="L30" s="274" t="n">
        <f aca="false">I30+J30+K30</f>
        <v>0</v>
      </c>
    </row>
    <row r="31" customFormat="false" ht="39.6" hidden="false" customHeight="false" outlineLevel="0" collapsed="false">
      <c r="A31" s="243" t="s">
        <v>356</v>
      </c>
      <c r="B31" s="81" t="s">
        <v>353</v>
      </c>
      <c r="C31" s="244" t="s">
        <v>351</v>
      </c>
      <c r="D31" s="34" t="s">
        <v>306</v>
      </c>
      <c r="E31" s="231" t="s">
        <v>312</v>
      </c>
      <c r="F31" s="248" t="s">
        <v>313</v>
      </c>
      <c r="G31" s="231" t="s">
        <v>352</v>
      </c>
      <c r="H31" s="248" t="s">
        <v>316</v>
      </c>
      <c r="I31" s="245" t="n">
        <f aca="false">183908/1000</f>
        <v>183.908</v>
      </c>
      <c r="J31" s="245" t="n">
        <v>0</v>
      </c>
      <c r="K31" s="245" t="n">
        <v>0</v>
      </c>
      <c r="L31" s="230" t="n">
        <f aca="false">I31+J31+K31</f>
        <v>183.908</v>
      </c>
    </row>
    <row r="32" s="105" customFormat="true" ht="37.5" hidden="false" customHeight="true" outlineLevel="0" collapsed="false">
      <c r="A32" s="276" t="s">
        <v>357</v>
      </c>
      <c r="B32" s="81" t="s">
        <v>358</v>
      </c>
      <c r="C32" s="244" t="s">
        <v>359</v>
      </c>
      <c r="D32" s="34" t="s">
        <v>306</v>
      </c>
      <c r="E32" s="231" t="s">
        <v>312</v>
      </c>
      <c r="F32" s="231" t="s">
        <v>313</v>
      </c>
      <c r="G32" s="231" t="s">
        <v>360</v>
      </c>
      <c r="H32" s="231" t="s">
        <v>320</v>
      </c>
      <c r="I32" s="245" t="n">
        <f aca="false">180000/1000</f>
        <v>180</v>
      </c>
      <c r="J32" s="245" t="n">
        <f aca="false">180000/1000</f>
        <v>180</v>
      </c>
      <c r="K32" s="245" t="n">
        <f aca="false">180000/1000</f>
        <v>180</v>
      </c>
      <c r="L32" s="230" t="n">
        <f aca="false">I32+J32+K32</f>
        <v>540</v>
      </c>
      <c r="M32" s="277"/>
    </row>
    <row r="33" s="105" customFormat="true" ht="40.5" hidden="true" customHeight="true" outlineLevel="0" collapsed="false">
      <c r="A33" s="276"/>
      <c r="B33" s="81" t="s">
        <v>358</v>
      </c>
      <c r="C33" s="244" t="s">
        <v>361</v>
      </c>
      <c r="D33" s="34" t="s">
        <v>306</v>
      </c>
      <c r="E33" s="231" t="s">
        <v>312</v>
      </c>
      <c r="F33" s="231" t="s">
        <v>313</v>
      </c>
      <c r="G33" s="231" t="s">
        <v>352</v>
      </c>
      <c r="H33" s="231" t="s">
        <v>320</v>
      </c>
      <c r="I33" s="245" t="n">
        <v>0</v>
      </c>
      <c r="J33" s="245" t="n">
        <f aca="false">I33</f>
        <v>0</v>
      </c>
      <c r="K33" s="245" t="n">
        <f aca="false">J33</f>
        <v>0</v>
      </c>
      <c r="L33" s="230" t="n">
        <f aca="false">I33+J33+K33</f>
        <v>0</v>
      </c>
      <c r="M33" s="277"/>
    </row>
    <row r="34" s="105" customFormat="true" ht="40.5" hidden="true" customHeight="true" outlineLevel="0" collapsed="false">
      <c r="A34" s="276"/>
      <c r="B34" s="81" t="s">
        <v>362</v>
      </c>
      <c r="C34" s="244" t="s">
        <v>363</v>
      </c>
      <c r="D34" s="34" t="s">
        <v>306</v>
      </c>
      <c r="E34" s="231" t="s">
        <v>312</v>
      </c>
      <c r="F34" s="231" t="s">
        <v>313</v>
      </c>
      <c r="G34" s="231" t="s">
        <v>352</v>
      </c>
      <c r="H34" s="231" t="s">
        <v>320</v>
      </c>
      <c r="I34" s="245" t="n">
        <v>0</v>
      </c>
      <c r="J34" s="245" t="n">
        <f aca="false">I34</f>
        <v>0</v>
      </c>
      <c r="K34" s="245" t="n">
        <f aca="false">J34</f>
        <v>0</v>
      </c>
      <c r="L34" s="230" t="n">
        <f aca="false">I34+J34+K34</f>
        <v>0</v>
      </c>
      <c r="M34" s="277"/>
    </row>
    <row r="35" s="285" customFormat="true" ht="23.25" hidden="false" customHeight="true" outlineLevel="0" collapsed="false">
      <c r="A35" s="278" t="s">
        <v>364</v>
      </c>
      <c r="B35" s="279" t="s">
        <v>358</v>
      </c>
      <c r="C35" s="280" t="s">
        <v>365</v>
      </c>
      <c r="D35" s="281" t="s">
        <v>305</v>
      </c>
      <c r="E35" s="282"/>
      <c r="F35" s="282"/>
      <c r="G35" s="282"/>
      <c r="H35" s="282"/>
      <c r="I35" s="283" t="n">
        <f aca="false">SUM(I37:I55)</f>
        <v>59778.14</v>
      </c>
      <c r="J35" s="283" t="n">
        <f aca="false">SUM(J37:J55)</f>
        <v>56645.82</v>
      </c>
      <c r="K35" s="283" t="n">
        <f aca="false">SUM(K37:K55)</f>
        <v>53614.82</v>
      </c>
      <c r="L35" s="283" t="n">
        <f aca="false">SUM(L37:L55)</f>
        <v>170038.78</v>
      </c>
      <c r="M35" s="284"/>
    </row>
    <row r="36" s="285" customFormat="true" ht="38.25" hidden="false" customHeight="true" outlineLevel="0" collapsed="false">
      <c r="A36" s="278"/>
      <c r="B36" s="279"/>
      <c r="C36" s="280"/>
      <c r="D36" s="286" t="s">
        <v>306</v>
      </c>
      <c r="E36" s="287"/>
      <c r="F36" s="282"/>
      <c r="G36" s="288"/>
      <c r="H36" s="288"/>
      <c r="I36" s="289"/>
      <c r="J36" s="289"/>
      <c r="K36" s="289"/>
      <c r="L36" s="289"/>
      <c r="M36" s="284"/>
    </row>
    <row r="37" customFormat="false" ht="39.75" hidden="false" customHeight="true" outlineLevel="0" collapsed="false">
      <c r="A37" s="243" t="s">
        <v>366</v>
      </c>
      <c r="B37" s="81" t="s">
        <v>367</v>
      </c>
      <c r="C37" s="244" t="s">
        <v>368</v>
      </c>
      <c r="D37" s="34" t="s">
        <v>306</v>
      </c>
      <c r="E37" s="231" t="s">
        <v>312</v>
      </c>
      <c r="F37" s="248" t="s">
        <v>313</v>
      </c>
      <c r="G37" s="231" t="s">
        <v>369</v>
      </c>
      <c r="H37" s="231" t="s">
        <v>320</v>
      </c>
      <c r="I37" s="245" t="n">
        <f aca="false">(50238670/1000)-I54-I55</f>
        <v>50176.263</v>
      </c>
      <c r="J37" s="245" t="n">
        <f aca="false">(45034820/1000)-J54-J55</f>
        <v>44972.413</v>
      </c>
      <c r="K37" s="245" t="n">
        <f aca="false">(45034820/1000)-K54-K55</f>
        <v>44972.413</v>
      </c>
      <c r="L37" s="230" t="n">
        <f aca="false">I37+J37+K37</f>
        <v>140121.089</v>
      </c>
      <c r="M37" s="254"/>
    </row>
    <row r="38" customFormat="false" ht="30" hidden="false" customHeight="true" outlineLevel="0" collapsed="false">
      <c r="A38" s="243"/>
      <c r="B38" s="81" t="s">
        <v>370</v>
      </c>
      <c r="C38" s="244" t="s">
        <v>371</v>
      </c>
      <c r="D38" s="34" t="s">
        <v>306</v>
      </c>
      <c r="E38" s="231" t="s">
        <v>312</v>
      </c>
      <c r="F38" s="248" t="s">
        <v>313</v>
      </c>
      <c r="G38" s="231" t="s">
        <v>372</v>
      </c>
      <c r="H38" s="231" t="s">
        <v>320</v>
      </c>
      <c r="I38" s="245" t="n">
        <f aca="false">300000/1000</f>
        <v>300</v>
      </c>
      <c r="J38" s="245" t="n">
        <v>0</v>
      </c>
      <c r="K38" s="245" t="n">
        <v>0</v>
      </c>
      <c r="L38" s="230" t="n">
        <f aca="false">I38+J38+K38</f>
        <v>300</v>
      </c>
      <c r="M38" s="254"/>
    </row>
    <row r="39" s="105" customFormat="true" ht="36" hidden="false" customHeight="true" outlineLevel="0" collapsed="false">
      <c r="A39" s="251" t="s">
        <v>373</v>
      </c>
      <c r="B39" s="81" t="s">
        <v>374</v>
      </c>
      <c r="C39" s="244" t="s">
        <v>375</v>
      </c>
      <c r="D39" s="34" t="s">
        <v>306</v>
      </c>
      <c r="E39" s="231" t="s">
        <v>312</v>
      </c>
      <c r="F39" s="231" t="s">
        <v>313</v>
      </c>
      <c r="G39" s="231" t="s">
        <v>376</v>
      </c>
      <c r="H39" s="231" t="s">
        <v>320</v>
      </c>
      <c r="I39" s="245" t="n">
        <f aca="false">8845000/1000</f>
        <v>8845</v>
      </c>
      <c r="J39" s="245" t="n">
        <f aca="false">8545000/1000</f>
        <v>8545</v>
      </c>
      <c r="K39" s="245" t="n">
        <f aca="false">8545000/1000</f>
        <v>8545</v>
      </c>
      <c r="L39" s="230" t="n">
        <f aca="false">I39+J39+K39</f>
        <v>25935</v>
      </c>
      <c r="M39" s="277"/>
    </row>
    <row r="40" customFormat="false" ht="26.4" hidden="false" customHeight="false" outlineLevel="0" collapsed="false">
      <c r="A40" s="243" t="s">
        <v>377</v>
      </c>
      <c r="B40" s="81" t="s">
        <v>378</v>
      </c>
      <c r="C40" s="51" t="s">
        <v>379</v>
      </c>
      <c r="D40" s="34" t="s">
        <v>306</v>
      </c>
      <c r="E40" s="231" t="s">
        <v>312</v>
      </c>
      <c r="F40" s="248" t="s">
        <v>313</v>
      </c>
      <c r="G40" s="231" t="s">
        <v>380</v>
      </c>
      <c r="H40" s="231" t="s">
        <v>320</v>
      </c>
      <c r="I40" s="245" t="n">
        <f aca="false">100000/1000</f>
        <v>100</v>
      </c>
      <c r="J40" s="249" t="n">
        <v>0</v>
      </c>
      <c r="K40" s="249" t="n">
        <v>0</v>
      </c>
      <c r="L40" s="230" t="n">
        <f aca="false">I40+J40+K40</f>
        <v>100</v>
      </c>
      <c r="M40" s="254"/>
    </row>
    <row r="41" customFormat="false" ht="39.75" hidden="false" customHeight="true" outlineLevel="0" collapsed="false">
      <c r="A41" s="243" t="s">
        <v>381</v>
      </c>
      <c r="B41" s="81" t="s">
        <v>382</v>
      </c>
      <c r="C41" s="244" t="s">
        <v>383</v>
      </c>
      <c r="D41" s="34" t="s">
        <v>306</v>
      </c>
      <c r="E41" s="231" t="s">
        <v>312</v>
      </c>
      <c r="F41" s="248" t="s">
        <v>313</v>
      </c>
      <c r="G41" s="231" t="s">
        <v>369</v>
      </c>
      <c r="H41" s="231" t="s">
        <v>316</v>
      </c>
      <c r="I41" s="245" t="n">
        <f aca="false">(35000+194470+65000)/1000</f>
        <v>294.47</v>
      </c>
      <c r="J41" s="245" t="n">
        <v>35</v>
      </c>
      <c r="K41" s="245" t="n">
        <f aca="false">35000/1000</f>
        <v>35</v>
      </c>
      <c r="L41" s="230" t="n">
        <f aca="false">I41+J41+K41</f>
        <v>364.47</v>
      </c>
      <c r="M41" s="254"/>
    </row>
    <row r="42" customFormat="false" ht="52.8" hidden="true" customHeight="false" outlineLevel="0" collapsed="false">
      <c r="A42" s="243" t="s">
        <v>384</v>
      </c>
      <c r="B42" s="81" t="s">
        <v>382</v>
      </c>
      <c r="C42" s="246" t="s">
        <v>385</v>
      </c>
      <c r="D42" s="34" t="s">
        <v>306</v>
      </c>
      <c r="E42" s="231"/>
      <c r="F42" s="248" t="s">
        <v>313</v>
      </c>
      <c r="G42" s="231" t="s">
        <v>386</v>
      </c>
      <c r="H42" s="231" t="s">
        <v>320</v>
      </c>
      <c r="I42" s="245" t="n">
        <v>0</v>
      </c>
      <c r="J42" s="249" t="n">
        <v>0</v>
      </c>
      <c r="K42" s="249" t="n">
        <v>0</v>
      </c>
      <c r="L42" s="230" t="n">
        <f aca="false">I42+J42+K42</f>
        <v>0</v>
      </c>
      <c r="M42" s="254"/>
    </row>
    <row r="43" customFormat="false" ht="52.8" hidden="true" customHeight="false" outlineLevel="0" collapsed="false">
      <c r="A43" s="243" t="s">
        <v>387</v>
      </c>
      <c r="B43" s="81" t="s">
        <v>388</v>
      </c>
      <c r="C43" s="246" t="s">
        <v>389</v>
      </c>
      <c r="D43" s="34" t="s">
        <v>306</v>
      </c>
      <c r="E43" s="231"/>
      <c r="F43" s="248" t="s">
        <v>313</v>
      </c>
      <c r="G43" s="231" t="s">
        <v>386</v>
      </c>
      <c r="H43" s="231" t="s">
        <v>320</v>
      </c>
      <c r="I43" s="245" t="n">
        <v>0</v>
      </c>
      <c r="J43" s="249" t="n">
        <v>0</v>
      </c>
      <c r="K43" s="249" t="n">
        <v>0</v>
      </c>
      <c r="L43" s="230" t="n">
        <f aca="false">I43+J43+K43</f>
        <v>0</v>
      </c>
      <c r="M43" s="254"/>
    </row>
    <row r="44" customFormat="false" ht="52.8" hidden="false" customHeight="false" outlineLevel="0" collapsed="false">
      <c r="A44" s="243"/>
      <c r="B44" s="81" t="s">
        <v>388</v>
      </c>
      <c r="C44" s="246" t="s">
        <v>390</v>
      </c>
      <c r="D44" s="34" t="s">
        <v>306</v>
      </c>
      <c r="E44" s="231" t="s">
        <v>312</v>
      </c>
      <c r="F44" s="248" t="s">
        <v>313</v>
      </c>
      <c r="G44" s="231" t="s">
        <v>386</v>
      </c>
      <c r="H44" s="231" t="s">
        <v>316</v>
      </c>
      <c r="I44" s="245" t="n">
        <v>0</v>
      </c>
      <c r="J44" s="249" t="n">
        <f aca="false">2129996.98/1000</f>
        <v>2129.99698</v>
      </c>
      <c r="K44" s="249" t="n">
        <v>0</v>
      </c>
      <c r="L44" s="230" t="n">
        <f aca="false">I44+J44+K44</f>
        <v>2129.99698</v>
      </c>
      <c r="M44" s="254"/>
    </row>
    <row r="45" customFormat="false" ht="52.8" hidden="false" customHeight="false" outlineLevel="0" collapsed="false">
      <c r="A45" s="243" t="s">
        <v>384</v>
      </c>
      <c r="B45" s="81" t="s">
        <v>391</v>
      </c>
      <c r="C45" s="246" t="s">
        <v>385</v>
      </c>
      <c r="D45" s="34" t="s">
        <v>306</v>
      </c>
      <c r="E45" s="231" t="s">
        <v>312</v>
      </c>
      <c r="F45" s="248" t="s">
        <v>313</v>
      </c>
      <c r="G45" s="231" t="s">
        <v>386</v>
      </c>
      <c r="H45" s="231" t="s">
        <v>316</v>
      </c>
      <c r="I45" s="245" t="n">
        <v>0</v>
      </c>
      <c r="J45" s="245" t="n">
        <f aca="false">870003.02/1000</f>
        <v>870.00302</v>
      </c>
      <c r="K45" s="249" t="n">
        <v>0</v>
      </c>
      <c r="L45" s="230" t="n">
        <f aca="false">I45+J45+K45</f>
        <v>870.00302</v>
      </c>
      <c r="M45" s="254"/>
    </row>
    <row r="46" customFormat="false" ht="54" hidden="false" customHeight="true" outlineLevel="0" collapsed="false">
      <c r="A46" s="243" t="s">
        <v>387</v>
      </c>
      <c r="B46" s="81" t="s">
        <v>392</v>
      </c>
      <c r="C46" s="246" t="s">
        <v>389</v>
      </c>
      <c r="D46" s="34" t="s">
        <v>306</v>
      </c>
      <c r="E46" s="231" t="s">
        <v>312</v>
      </c>
      <c r="F46" s="248" t="s">
        <v>313</v>
      </c>
      <c r="G46" s="231" t="s">
        <v>386</v>
      </c>
      <c r="H46" s="231" t="s">
        <v>316</v>
      </c>
      <c r="I46" s="245" t="n">
        <v>0</v>
      </c>
      <c r="J46" s="249" t="n">
        <f aca="false">31000/1000</f>
        <v>31</v>
      </c>
      <c r="K46" s="249" t="n">
        <v>0</v>
      </c>
      <c r="L46" s="230" t="n">
        <f aca="false">I46+J46+K46</f>
        <v>31</v>
      </c>
      <c r="M46" s="254"/>
    </row>
    <row r="47" customFormat="false" ht="52.8" hidden="true" customHeight="false" outlineLevel="0" collapsed="false">
      <c r="A47" s="243"/>
      <c r="B47" s="81" t="s">
        <v>388</v>
      </c>
      <c r="C47" s="246" t="s">
        <v>390</v>
      </c>
      <c r="D47" s="34" t="s">
        <v>306</v>
      </c>
      <c r="E47" s="231" t="s">
        <v>312</v>
      </c>
      <c r="F47" s="248" t="s">
        <v>313</v>
      </c>
      <c r="G47" s="231" t="s">
        <v>386</v>
      </c>
      <c r="H47" s="231" t="s">
        <v>316</v>
      </c>
      <c r="I47" s="245" t="n">
        <v>0</v>
      </c>
      <c r="J47" s="245" t="n">
        <v>0</v>
      </c>
      <c r="K47" s="249" t="n">
        <v>0</v>
      </c>
      <c r="L47" s="230" t="n">
        <f aca="false">I47+J47+K47</f>
        <v>0</v>
      </c>
      <c r="M47" s="254"/>
    </row>
    <row r="48" customFormat="false" ht="52.8" hidden="true" customHeight="false" outlineLevel="0" collapsed="false">
      <c r="A48" s="243" t="s">
        <v>393</v>
      </c>
      <c r="B48" s="81" t="s">
        <v>394</v>
      </c>
      <c r="C48" s="130" t="s">
        <v>395</v>
      </c>
      <c r="D48" s="34" t="s">
        <v>306</v>
      </c>
      <c r="E48" s="130"/>
      <c r="F48" s="248" t="s">
        <v>313</v>
      </c>
      <c r="G48" s="231" t="s">
        <v>396</v>
      </c>
      <c r="H48" s="231" t="s">
        <v>320</v>
      </c>
      <c r="I48" s="245" t="n">
        <v>0</v>
      </c>
      <c r="J48" s="249" t="n">
        <v>0</v>
      </c>
      <c r="K48" s="249" t="n">
        <v>0</v>
      </c>
      <c r="L48" s="230" t="n">
        <f aca="false">I48+J48+K48</f>
        <v>0</v>
      </c>
      <c r="M48" s="254"/>
    </row>
    <row r="49" customFormat="false" ht="52.8" hidden="true" customHeight="false" outlineLevel="0" collapsed="false">
      <c r="A49" s="243" t="s">
        <v>393</v>
      </c>
      <c r="B49" s="81" t="s">
        <v>397</v>
      </c>
      <c r="C49" s="130" t="s">
        <v>398</v>
      </c>
      <c r="D49" s="34" t="s">
        <v>306</v>
      </c>
      <c r="E49" s="130"/>
      <c r="F49" s="248" t="s">
        <v>313</v>
      </c>
      <c r="G49" s="231" t="s">
        <v>396</v>
      </c>
      <c r="H49" s="231" t="s">
        <v>320</v>
      </c>
      <c r="I49" s="245" t="n">
        <v>0</v>
      </c>
      <c r="J49" s="249" t="n">
        <v>0</v>
      </c>
      <c r="K49" s="249" t="n">
        <v>0</v>
      </c>
      <c r="L49" s="230" t="n">
        <f aca="false">I49+J49+K49</f>
        <v>0</v>
      </c>
      <c r="M49" s="254"/>
    </row>
    <row r="50" customFormat="false" ht="52.8" hidden="true" customHeight="false" outlineLevel="0" collapsed="false">
      <c r="A50" s="243" t="s">
        <v>393</v>
      </c>
      <c r="B50" s="81" t="s">
        <v>399</v>
      </c>
      <c r="C50" s="130" t="s">
        <v>395</v>
      </c>
      <c r="D50" s="34" t="s">
        <v>306</v>
      </c>
      <c r="E50" s="130"/>
      <c r="F50" s="248" t="s">
        <v>313</v>
      </c>
      <c r="G50" s="231" t="s">
        <v>396</v>
      </c>
      <c r="H50" s="231" t="s">
        <v>316</v>
      </c>
      <c r="I50" s="245" t="n">
        <v>0</v>
      </c>
      <c r="J50" s="249" t="n">
        <v>0</v>
      </c>
      <c r="K50" s="249" t="n">
        <v>0</v>
      </c>
      <c r="L50" s="230" t="n">
        <f aca="false">I50+J50+K50</f>
        <v>0</v>
      </c>
      <c r="M50" s="254"/>
    </row>
    <row r="51" customFormat="false" ht="66" hidden="true" customHeight="false" outlineLevel="0" collapsed="false">
      <c r="A51" s="243"/>
      <c r="B51" s="81" t="s">
        <v>391</v>
      </c>
      <c r="C51" s="130" t="s">
        <v>400</v>
      </c>
      <c r="D51" s="34" t="s">
        <v>306</v>
      </c>
      <c r="E51" s="290" t="s">
        <v>312</v>
      </c>
      <c r="F51" s="248" t="s">
        <v>313</v>
      </c>
      <c r="G51" s="231" t="s">
        <v>401</v>
      </c>
      <c r="H51" s="231" t="s">
        <v>316</v>
      </c>
      <c r="I51" s="245" t="n">
        <v>0</v>
      </c>
      <c r="J51" s="249" t="n">
        <v>0</v>
      </c>
      <c r="K51" s="249" t="n">
        <v>0</v>
      </c>
      <c r="L51" s="230" t="n">
        <f aca="false">I51+J51+K51</f>
        <v>0</v>
      </c>
      <c r="M51" s="254"/>
    </row>
    <row r="52" customFormat="false" ht="66" hidden="true" customHeight="false" outlineLevel="0" collapsed="false">
      <c r="A52" s="243"/>
      <c r="B52" s="81" t="s">
        <v>392</v>
      </c>
      <c r="C52" s="130" t="s">
        <v>402</v>
      </c>
      <c r="D52" s="34" t="s">
        <v>306</v>
      </c>
      <c r="E52" s="290" t="s">
        <v>312</v>
      </c>
      <c r="F52" s="248" t="s">
        <v>313</v>
      </c>
      <c r="G52" s="231" t="s">
        <v>401</v>
      </c>
      <c r="H52" s="231" t="s">
        <v>316</v>
      </c>
      <c r="I52" s="245" t="n">
        <v>0</v>
      </c>
      <c r="J52" s="249" t="n">
        <v>0</v>
      </c>
      <c r="K52" s="249" t="n">
        <v>0</v>
      </c>
      <c r="L52" s="230" t="n">
        <f aca="false">I52+J52+K52</f>
        <v>0</v>
      </c>
      <c r="M52" s="254"/>
    </row>
    <row r="53" customFormat="false" ht="39.6" hidden="true" customHeight="false" outlineLevel="0" collapsed="false">
      <c r="A53" s="243" t="s">
        <v>403</v>
      </c>
      <c r="B53" s="81" t="s">
        <v>404</v>
      </c>
      <c r="C53" s="130" t="s">
        <v>405</v>
      </c>
      <c r="D53" s="34" t="s">
        <v>306</v>
      </c>
      <c r="E53" s="130"/>
      <c r="F53" s="248" t="s">
        <v>313</v>
      </c>
      <c r="G53" s="231" t="s">
        <v>406</v>
      </c>
      <c r="H53" s="231" t="s">
        <v>320</v>
      </c>
      <c r="I53" s="245" t="n">
        <v>0</v>
      </c>
      <c r="J53" s="249" t="n">
        <v>0</v>
      </c>
      <c r="K53" s="249" t="n">
        <v>0</v>
      </c>
      <c r="L53" s="230" t="n">
        <f aca="false">I53+J53+K53</f>
        <v>0</v>
      </c>
      <c r="M53" s="254"/>
    </row>
    <row r="54" s="105" customFormat="true" ht="29.4" hidden="false" customHeight="true" outlineLevel="0" collapsed="false">
      <c r="A54" s="251"/>
      <c r="B54" s="81" t="s">
        <v>407</v>
      </c>
      <c r="C54" s="244" t="s">
        <v>361</v>
      </c>
      <c r="D54" s="34" t="s">
        <v>306</v>
      </c>
      <c r="E54" s="231" t="s">
        <v>312</v>
      </c>
      <c r="F54" s="231" t="s">
        <v>313</v>
      </c>
      <c r="G54" s="231" t="s">
        <v>369</v>
      </c>
      <c r="H54" s="231" t="s">
        <v>320</v>
      </c>
      <c r="I54" s="245" t="n">
        <f aca="false">(30000)/1000</f>
        <v>30</v>
      </c>
      <c r="J54" s="245" t="n">
        <f aca="false">(30000)/1000</f>
        <v>30</v>
      </c>
      <c r="K54" s="245" t="n">
        <f aca="false">(30000)/1000</f>
        <v>30</v>
      </c>
      <c r="L54" s="230" t="n">
        <f aca="false">I54+J54+K54</f>
        <v>90</v>
      </c>
      <c r="M54" s="277"/>
    </row>
    <row r="55" s="105" customFormat="true" ht="34.95" hidden="false" customHeight="true" outlineLevel="0" collapsed="false">
      <c r="A55" s="251"/>
      <c r="B55" s="81" t="s">
        <v>408</v>
      </c>
      <c r="C55" s="244" t="s">
        <v>409</v>
      </c>
      <c r="D55" s="34" t="s">
        <v>306</v>
      </c>
      <c r="E55" s="231" t="s">
        <v>312</v>
      </c>
      <c r="F55" s="231" t="s">
        <v>313</v>
      </c>
      <c r="G55" s="231" t="s">
        <v>369</v>
      </c>
      <c r="H55" s="231" t="s">
        <v>320</v>
      </c>
      <c r="I55" s="245" t="n">
        <f aca="false">(32407)/1000</f>
        <v>32.407</v>
      </c>
      <c r="J55" s="245" t="n">
        <f aca="false">(32407)/1000</f>
        <v>32.407</v>
      </c>
      <c r="K55" s="245" t="n">
        <f aca="false">(32407)/1000</f>
        <v>32.407</v>
      </c>
      <c r="L55" s="230" t="n">
        <f aca="false">I55+J55+K55</f>
        <v>97.221</v>
      </c>
      <c r="M55" s="277"/>
    </row>
    <row r="56" customFormat="false" ht="18.75" hidden="false" customHeight="true" outlineLevel="0" collapsed="false">
      <c r="A56" s="243" t="s">
        <v>410</v>
      </c>
      <c r="B56" s="291" t="s">
        <v>411</v>
      </c>
      <c r="C56" s="292" t="s">
        <v>130</v>
      </c>
      <c r="D56" s="293" t="s">
        <v>305</v>
      </c>
      <c r="E56" s="294"/>
      <c r="F56" s="294"/>
      <c r="G56" s="294"/>
      <c r="H56" s="294"/>
      <c r="I56" s="295" t="n">
        <f aca="false">I58+I59+I60+I61+I62+I65+I66+I67+I68+I69+I71+I72+I63+I64+I70</f>
        <v>6103.79006</v>
      </c>
      <c r="J56" s="295" t="n">
        <f aca="false">J58+J59+J60+J61+J62+J65+J66+J67+J68+J69+J71+J72+J63+J64+J70</f>
        <v>5555.74</v>
      </c>
      <c r="K56" s="295" t="n">
        <f aca="false">K58+K59+K60+K61+K62+K65+K66+K67+K68+K69+K71+K72+K63+K64+K70</f>
        <v>5555.74</v>
      </c>
      <c r="L56" s="295" t="n">
        <f aca="false">L58+L59+L60+L61+L62+L65+L66+L67+L68+L69+L71+L72+L63+L64+L70</f>
        <v>17215.27006</v>
      </c>
      <c r="M56" s="254"/>
    </row>
    <row r="57" customFormat="false" ht="29.25" hidden="false" customHeight="true" outlineLevel="0" collapsed="false">
      <c r="A57" s="243"/>
      <c r="B57" s="291"/>
      <c r="C57" s="292"/>
      <c r="D57" s="296" t="s">
        <v>412</v>
      </c>
      <c r="E57" s="297"/>
      <c r="F57" s="297"/>
      <c r="G57" s="297"/>
      <c r="H57" s="297"/>
      <c r="I57" s="298"/>
      <c r="J57" s="298"/>
      <c r="K57" s="298"/>
      <c r="L57" s="274"/>
      <c r="M57" s="254"/>
    </row>
    <row r="58" customFormat="false" ht="37.5" hidden="false" customHeight="true" outlineLevel="0" collapsed="false">
      <c r="A58" s="243" t="s">
        <v>413</v>
      </c>
      <c r="B58" s="81" t="s">
        <v>414</v>
      </c>
      <c r="C58" s="130" t="s">
        <v>415</v>
      </c>
      <c r="D58" s="34" t="s">
        <v>412</v>
      </c>
      <c r="E58" s="231" t="s">
        <v>416</v>
      </c>
      <c r="F58" s="248" t="s">
        <v>417</v>
      </c>
      <c r="G58" s="231" t="s">
        <v>418</v>
      </c>
      <c r="H58" s="231" t="s">
        <v>419</v>
      </c>
      <c r="I58" s="299" t="n">
        <f aca="false">(3082396.31+214029.61+43100+137523.9)/1000</f>
        <v>3477.04982</v>
      </c>
      <c r="J58" s="247" t="n">
        <f aca="false">3130783.41/1000</f>
        <v>3130.78341</v>
      </c>
      <c r="K58" s="247" t="n">
        <f aca="false">3130783.41/1000</f>
        <v>3130.78341</v>
      </c>
      <c r="L58" s="230" t="n">
        <f aca="false">I58+J58+K58</f>
        <v>9738.61664</v>
      </c>
      <c r="M58" s="254"/>
    </row>
    <row r="59" customFormat="false" ht="39.75" hidden="false" customHeight="true" outlineLevel="0" collapsed="false">
      <c r="A59" s="243" t="s">
        <v>420</v>
      </c>
      <c r="B59" s="81" t="s">
        <v>421</v>
      </c>
      <c r="C59" s="130" t="s">
        <v>422</v>
      </c>
      <c r="D59" s="34" t="s">
        <v>412</v>
      </c>
      <c r="E59" s="231" t="s">
        <v>416</v>
      </c>
      <c r="F59" s="248" t="s">
        <v>417</v>
      </c>
      <c r="G59" s="231" t="s">
        <v>418</v>
      </c>
      <c r="H59" s="231" t="s">
        <v>423</v>
      </c>
      <c r="I59" s="299" t="n">
        <f aca="false">(930883.69+64646.34+13100+41532.21+76500)/1000</f>
        <v>1126.66224</v>
      </c>
      <c r="J59" s="247" t="n">
        <f aca="false">945496.59/1000</f>
        <v>945.49659</v>
      </c>
      <c r="K59" s="247" t="n">
        <f aca="false">945496.59/1000</f>
        <v>945.49659</v>
      </c>
      <c r="L59" s="230" t="n">
        <f aca="false">I59+J59+K59</f>
        <v>3017.65542</v>
      </c>
      <c r="M59" s="254"/>
    </row>
    <row r="60" customFormat="false" ht="52.8" hidden="true" customHeight="false" outlineLevel="0" collapsed="false">
      <c r="A60" s="243" t="s">
        <v>424</v>
      </c>
      <c r="B60" s="81" t="s">
        <v>425</v>
      </c>
      <c r="C60" s="132" t="s">
        <v>426</v>
      </c>
      <c r="D60" s="34" t="s">
        <v>412</v>
      </c>
      <c r="E60" s="231" t="s">
        <v>416</v>
      </c>
      <c r="F60" s="248" t="s">
        <v>417</v>
      </c>
      <c r="G60" s="272" t="s">
        <v>427</v>
      </c>
      <c r="H60" s="272" t="s">
        <v>419</v>
      </c>
      <c r="I60" s="300" t="n">
        <v>0</v>
      </c>
      <c r="J60" s="245" t="n">
        <v>0</v>
      </c>
      <c r="K60" s="245" t="n">
        <v>0</v>
      </c>
      <c r="L60" s="230" t="n">
        <f aca="false">I60+J60+K60</f>
        <v>0</v>
      </c>
      <c r="M60" s="254"/>
    </row>
    <row r="61" customFormat="false" ht="52.8" hidden="true" customHeight="false" outlineLevel="0" collapsed="false">
      <c r="A61" s="243" t="s">
        <v>428</v>
      </c>
      <c r="B61" s="81" t="s">
        <v>429</v>
      </c>
      <c r="C61" s="132" t="s">
        <v>426</v>
      </c>
      <c r="D61" s="34" t="s">
        <v>412</v>
      </c>
      <c r="E61" s="231" t="s">
        <v>416</v>
      </c>
      <c r="F61" s="248" t="s">
        <v>417</v>
      </c>
      <c r="G61" s="272" t="s">
        <v>427</v>
      </c>
      <c r="H61" s="272" t="s">
        <v>423</v>
      </c>
      <c r="I61" s="300" t="n">
        <v>0</v>
      </c>
      <c r="J61" s="245" t="n">
        <v>0</v>
      </c>
      <c r="K61" s="245" t="n">
        <v>0</v>
      </c>
      <c r="L61" s="230" t="n">
        <f aca="false">I61+J61+K61</f>
        <v>0</v>
      </c>
      <c r="M61" s="254"/>
    </row>
    <row r="62" customFormat="false" ht="41.25" hidden="false" customHeight="true" outlineLevel="0" collapsed="false">
      <c r="A62" s="243" t="s">
        <v>430</v>
      </c>
      <c r="B62" s="81" t="s">
        <v>425</v>
      </c>
      <c r="C62" s="132" t="s">
        <v>422</v>
      </c>
      <c r="D62" s="34" t="s">
        <v>412</v>
      </c>
      <c r="E62" s="231" t="s">
        <v>416</v>
      </c>
      <c r="F62" s="248" t="s">
        <v>417</v>
      </c>
      <c r="G62" s="231" t="s">
        <v>418</v>
      </c>
      <c r="H62" s="231" t="s">
        <v>431</v>
      </c>
      <c r="I62" s="301" t="n">
        <f aca="false">(382683.42-5495.46)/1000</f>
        <v>377.18796</v>
      </c>
      <c r="J62" s="245" t="n">
        <f aca="false">(382683.42)/1000</f>
        <v>382.68342</v>
      </c>
      <c r="K62" s="245" t="n">
        <f aca="false">(382683.42)/1000</f>
        <v>382.68342</v>
      </c>
      <c r="L62" s="230" t="n">
        <f aca="false">I62+J62+K62</f>
        <v>1142.5548</v>
      </c>
      <c r="M62" s="254"/>
    </row>
    <row r="63" customFormat="false" ht="39.75" hidden="false" customHeight="true" outlineLevel="0" collapsed="false">
      <c r="A63" s="243"/>
      <c r="B63" s="81" t="s">
        <v>429</v>
      </c>
      <c r="C63" s="132" t="s">
        <v>422</v>
      </c>
      <c r="D63" s="34" t="s">
        <v>412</v>
      </c>
      <c r="E63" s="231" t="s">
        <v>416</v>
      </c>
      <c r="F63" s="248" t="s">
        <v>417</v>
      </c>
      <c r="G63" s="231" t="s">
        <v>418</v>
      </c>
      <c r="H63" s="231" t="s">
        <v>432</v>
      </c>
      <c r="I63" s="301" t="n">
        <f aca="false">(234276.58+5495.46)/1000</f>
        <v>239.77204</v>
      </c>
      <c r="J63" s="245" t="n">
        <f aca="false">(234276.58)/1000</f>
        <v>234.27658</v>
      </c>
      <c r="K63" s="245" t="n">
        <f aca="false">(234276.58)/1000</f>
        <v>234.27658</v>
      </c>
      <c r="L63" s="230" t="n">
        <f aca="false">I63+J63+K63</f>
        <v>708.3252</v>
      </c>
      <c r="M63" s="254"/>
    </row>
    <row r="64" customFormat="false" ht="118.8" hidden="true" customHeight="false" outlineLevel="0" collapsed="false">
      <c r="A64" s="243"/>
      <c r="B64" s="81" t="s">
        <v>433</v>
      </c>
      <c r="C64" s="132" t="s">
        <v>434</v>
      </c>
      <c r="D64" s="34" t="s">
        <v>412</v>
      </c>
      <c r="E64" s="231"/>
      <c r="F64" s="248" t="s">
        <v>417</v>
      </c>
      <c r="G64" s="231" t="s">
        <v>418</v>
      </c>
      <c r="H64" s="231" t="s">
        <v>431</v>
      </c>
      <c r="I64" s="273"/>
      <c r="J64" s="245"/>
      <c r="K64" s="245"/>
      <c r="L64" s="230" t="n">
        <f aca="false">I64+J64+K64</f>
        <v>0</v>
      </c>
      <c r="M64" s="254"/>
    </row>
    <row r="65" customFormat="false" ht="39.6" hidden="true" customHeight="false" outlineLevel="0" collapsed="false">
      <c r="A65" s="243" t="s">
        <v>435</v>
      </c>
      <c r="B65" s="81" t="s">
        <v>436</v>
      </c>
      <c r="C65" s="130" t="s">
        <v>437</v>
      </c>
      <c r="D65" s="34" t="s">
        <v>412</v>
      </c>
      <c r="E65" s="231" t="s">
        <v>416</v>
      </c>
      <c r="F65" s="248" t="s">
        <v>417</v>
      </c>
      <c r="G65" s="231" t="s">
        <v>418</v>
      </c>
      <c r="H65" s="231" t="s">
        <v>431</v>
      </c>
      <c r="I65" s="273"/>
      <c r="J65" s="245"/>
      <c r="K65" s="245"/>
      <c r="L65" s="230" t="n">
        <f aca="false">I65+J65+K65</f>
        <v>0</v>
      </c>
      <c r="M65" s="254"/>
    </row>
    <row r="66" customFormat="false" ht="39.6" hidden="true" customHeight="false" outlineLevel="0" collapsed="false">
      <c r="A66" s="243" t="s">
        <v>438</v>
      </c>
      <c r="B66" s="81" t="s">
        <v>439</v>
      </c>
      <c r="C66" s="130" t="s">
        <v>440</v>
      </c>
      <c r="D66" s="34" t="s">
        <v>412</v>
      </c>
      <c r="E66" s="231" t="s">
        <v>416</v>
      </c>
      <c r="F66" s="248" t="s">
        <v>417</v>
      </c>
      <c r="G66" s="231" t="s">
        <v>418</v>
      </c>
      <c r="H66" s="231" t="s">
        <v>431</v>
      </c>
      <c r="I66" s="273"/>
      <c r="J66" s="245"/>
      <c r="K66" s="245"/>
      <c r="L66" s="230" t="n">
        <f aca="false">I66+J66+K66</f>
        <v>0</v>
      </c>
      <c r="M66" s="254"/>
    </row>
    <row r="67" customFormat="false" ht="45.75" hidden="false" customHeight="true" outlineLevel="0" collapsed="false">
      <c r="A67" s="302" t="s">
        <v>441</v>
      </c>
      <c r="B67" s="81" t="s">
        <v>442</v>
      </c>
      <c r="C67" s="130" t="s">
        <v>422</v>
      </c>
      <c r="D67" s="34" t="s">
        <v>412</v>
      </c>
      <c r="E67" s="231" t="s">
        <v>416</v>
      </c>
      <c r="F67" s="248" t="s">
        <v>417</v>
      </c>
      <c r="G67" s="231" t="s">
        <v>443</v>
      </c>
      <c r="H67" s="231" t="s">
        <v>419</v>
      </c>
      <c r="I67" s="301" t="n">
        <f aca="false">(237925.92+18226.08)/1000</f>
        <v>256.152</v>
      </c>
      <c r="J67" s="245" t="n">
        <f aca="false">(237925.92)/1000</f>
        <v>237.92592</v>
      </c>
      <c r="K67" s="245" t="n">
        <f aca="false">(237925.92)/1000</f>
        <v>237.92592</v>
      </c>
      <c r="L67" s="230" t="n">
        <f aca="false">I67+J67+K67</f>
        <v>732.00384</v>
      </c>
      <c r="M67" s="254"/>
    </row>
    <row r="68" customFormat="false" ht="39" hidden="false" customHeight="true" outlineLevel="0" collapsed="false">
      <c r="A68" s="302" t="s">
        <v>444</v>
      </c>
      <c r="B68" s="81" t="s">
        <v>445</v>
      </c>
      <c r="C68" s="130" t="s">
        <v>422</v>
      </c>
      <c r="D68" s="34" t="s">
        <v>412</v>
      </c>
      <c r="E68" s="231" t="s">
        <v>416</v>
      </c>
      <c r="F68" s="248" t="s">
        <v>417</v>
      </c>
      <c r="G68" s="231" t="s">
        <v>443</v>
      </c>
      <c r="H68" s="231" t="s">
        <v>423</v>
      </c>
      <c r="I68" s="301" t="n">
        <f aca="false">(71853.63+5504.4)/1000</f>
        <v>77.35803</v>
      </c>
      <c r="J68" s="245" t="n">
        <f aca="false">(71853.63)/1000</f>
        <v>71.85363</v>
      </c>
      <c r="K68" s="245" t="n">
        <f aca="false">(71853.63)/1000</f>
        <v>71.85363</v>
      </c>
      <c r="L68" s="230" t="n">
        <f aca="false">I68+J68+K68</f>
        <v>221.06529</v>
      </c>
      <c r="M68" s="254"/>
    </row>
    <row r="69" customFormat="false" ht="42.75" hidden="false" customHeight="true" outlineLevel="0" collapsed="false">
      <c r="A69" s="302" t="s">
        <v>446</v>
      </c>
      <c r="B69" s="81" t="s">
        <v>433</v>
      </c>
      <c r="C69" s="132" t="s">
        <v>422</v>
      </c>
      <c r="D69" s="34" t="s">
        <v>412</v>
      </c>
      <c r="E69" s="231" t="s">
        <v>416</v>
      </c>
      <c r="F69" s="248" t="s">
        <v>417</v>
      </c>
      <c r="G69" s="231" t="s">
        <v>443</v>
      </c>
      <c r="H69" s="231" t="s">
        <v>431</v>
      </c>
      <c r="I69" s="301" t="n">
        <f aca="false">(137420.45-10012.48)/1000</f>
        <v>127.40797</v>
      </c>
      <c r="J69" s="245" t="n">
        <f aca="false">(137420.45)/1000</f>
        <v>137.42045</v>
      </c>
      <c r="K69" s="245" t="n">
        <f aca="false">(137420.45)/1000</f>
        <v>137.42045</v>
      </c>
      <c r="L69" s="230" t="n">
        <f aca="false">I69+J69+K69</f>
        <v>402.24887</v>
      </c>
      <c r="M69" s="254"/>
    </row>
    <row r="70" customFormat="false" ht="42" hidden="false" customHeight="true" outlineLevel="0" collapsed="false">
      <c r="A70" s="302" t="s">
        <v>447</v>
      </c>
      <c r="B70" s="81" t="s">
        <v>436</v>
      </c>
      <c r="C70" s="303" t="s">
        <v>448</v>
      </c>
      <c r="D70" s="34" t="s">
        <v>412</v>
      </c>
      <c r="E70" s="231" t="s">
        <v>416</v>
      </c>
      <c r="F70" s="248" t="s">
        <v>417</v>
      </c>
      <c r="G70" s="231" t="s">
        <v>449</v>
      </c>
      <c r="H70" s="231" t="s">
        <v>419</v>
      </c>
      <c r="I70" s="301" t="n">
        <f aca="false">(261446.4+5241.6)/1000</f>
        <v>266.688</v>
      </c>
      <c r="J70" s="245" t="n">
        <f aca="false">(261446.4)/1000</f>
        <v>261.4464</v>
      </c>
      <c r="K70" s="245" t="n">
        <f aca="false">(261446.4)/1000</f>
        <v>261.4464</v>
      </c>
      <c r="L70" s="230" t="n">
        <f aca="false">I70+J70+K70</f>
        <v>789.5808</v>
      </c>
      <c r="M70" s="254"/>
    </row>
    <row r="71" customFormat="false" ht="39" hidden="false" customHeight="true" outlineLevel="0" collapsed="false">
      <c r="A71" s="302" t="s">
        <v>450</v>
      </c>
      <c r="B71" s="81" t="s">
        <v>439</v>
      </c>
      <c r="C71" s="303" t="s">
        <v>448</v>
      </c>
      <c r="D71" s="34" t="s">
        <v>412</v>
      </c>
      <c r="E71" s="231" t="s">
        <v>416</v>
      </c>
      <c r="F71" s="248" t="s">
        <v>417</v>
      </c>
      <c r="G71" s="231" t="s">
        <v>449</v>
      </c>
      <c r="H71" s="231" t="s">
        <v>423</v>
      </c>
      <c r="I71" s="301" t="n">
        <f aca="false">(78956.81+1658.4)/1000</f>
        <v>80.61521</v>
      </c>
      <c r="J71" s="245" t="n">
        <f aca="false">(78956.81)/1000</f>
        <v>78.95681</v>
      </c>
      <c r="K71" s="245" t="n">
        <f aca="false">(78956.81)/1000</f>
        <v>78.95681</v>
      </c>
      <c r="L71" s="230" t="n">
        <f aca="false">I71+J71+K71</f>
        <v>238.52883</v>
      </c>
      <c r="M71" s="254"/>
    </row>
    <row r="72" customFormat="false" ht="42" hidden="false" customHeight="true" outlineLevel="0" collapsed="false">
      <c r="A72" s="302" t="s">
        <v>447</v>
      </c>
      <c r="B72" s="81" t="s">
        <v>451</v>
      </c>
      <c r="C72" s="303" t="s">
        <v>448</v>
      </c>
      <c r="D72" s="34" t="s">
        <v>412</v>
      </c>
      <c r="E72" s="231" t="s">
        <v>416</v>
      </c>
      <c r="F72" s="248" t="s">
        <v>417</v>
      </c>
      <c r="G72" s="231" t="s">
        <v>449</v>
      </c>
      <c r="H72" s="231" t="s">
        <v>431</v>
      </c>
      <c r="I72" s="301" t="n">
        <f aca="false">(74896.79)/1000</f>
        <v>74.89679</v>
      </c>
      <c r="J72" s="245" t="n">
        <f aca="false">74896.79/1000</f>
        <v>74.89679</v>
      </c>
      <c r="K72" s="245" t="n">
        <f aca="false">74896.79/1000</f>
        <v>74.89679</v>
      </c>
      <c r="L72" s="230" t="n">
        <f aca="false">I72+J72+K72</f>
        <v>224.69037</v>
      </c>
      <c r="M72" s="254"/>
    </row>
    <row r="73" customFormat="false" ht="21" hidden="false" customHeight="true" outlineLevel="0" collapsed="false">
      <c r="A73" s="243" t="s">
        <v>452</v>
      </c>
      <c r="B73" s="304" t="s">
        <v>453</v>
      </c>
      <c r="C73" s="260" t="s">
        <v>454</v>
      </c>
      <c r="D73" s="261" t="s">
        <v>305</v>
      </c>
      <c r="E73" s="263"/>
      <c r="F73" s="263"/>
      <c r="G73" s="263"/>
      <c r="H73" s="305"/>
      <c r="I73" s="264" t="n">
        <f aca="false">I75+I76+I82+I77+I79+I83+I85+I80+I81+I84+I86</f>
        <v>47438.0174</v>
      </c>
      <c r="J73" s="264" t="n">
        <f aca="false">J75+J76+J82+J77+J79+J83+J85+J80+J81+J84+J86</f>
        <v>33661.79</v>
      </c>
      <c r="K73" s="264" t="n">
        <f aca="false">K75+K76+K82+K77+K79+K83+K85+K80+K81+K84+K86</f>
        <v>33661.79</v>
      </c>
      <c r="L73" s="264" t="n">
        <f aca="false">L75+L76+L82+L77+L79+L83+L85+L80+L81+L86+L84</f>
        <v>114761.5974</v>
      </c>
      <c r="M73" s="254"/>
    </row>
    <row r="74" customFormat="false" ht="31.5" hidden="false" customHeight="true" outlineLevel="0" collapsed="false">
      <c r="A74" s="243"/>
      <c r="B74" s="304"/>
      <c r="C74" s="260"/>
      <c r="D74" s="266" t="s">
        <v>306</v>
      </c>
      <c r="E74" s="297"/>
      <c r="F74" s="297"/>
      <c r="G74" s="297"/>
      <c r="H74" s="306"/>
      <c r="I74" s="298"/>
      <c r="J74" s="298"/>
      <c r="K74" s="298"/>
      <c r="L74" s="274"/>
      <c r="M74" s="254"/>
    </row>
    <row r="75" customFormat="false" ht="52.5" hidden="false" customHeight="true" outlineLevel="0" collapsed="false">
      <c r="A75" s="243" t="s">
        <v>455</v>
      </c>
      <c r="B75" s="81" t="s">
        <v>456</v>
      </c>
      <c r="C75" s="130" t="s">
        <v>457</v>
      </c>
      <c r="D75" s="34" t="s">
        <v>306</v>
      </c>
      <c r="E75" s="231" t="s">
        <v>312</v>
      </c>
      <c r="F75" s="248" t="s">
        <v>458</v>
      </c>
      <c r="G75" s="231" t="s">
        <v>459</v>
      </c>
      <c r="H75" s="231" t="s">
        <v>320</v>
      </c>
      <c r="I75" s="301" t="n">
        <f aca="false">(25509612.42+5578575.58+1382920.22+934500+1663057+416042.14)/1000</f>
        <v>35484.70736</v>
      </c>
      <c r="J75" s="245" t="n">
        <f aca="false">(25509612.42+5578577.58)/1000</f>
        <v>31088.19</v>
      </c>
      <c r="K75" s="245" t="n">
        <f aca="false">(25509612.42+5578577.58)/1000</f>
        <v>31088.19</v>
      </c>
      <c r="L75" s="230" t="n">
        <f aca="false">I75+J75+K75</f>
        <v>97661.08736</v>
      </c>
      <c r="M75" s="254"/>
    </row>
    <row r="76" customFormat="false" ht="66" hidden="false" customHeight="true" outlineLevel="0" collapsed="false">
      <c r="A76" s="243" t="s">
        <v>460</v>
      </c>
      <c r="B76" s="81" t="s">
        <v>461</v>
      </c>
      <c r="C76" s="132" t="s">
        <v>462</v>
      </c>
      <c r="D76" s="34" t="s">
        <v>306</v>
      </c>
      <c r="E76" s="231" t="s">
        <v>312</v>
      </c>
      <c r="F76" s="248" t="s">
        <v>458</v>
      </c>
      <c r="G76" s="231" t="s">
        <v>463</v>
      </c>
      <c r="H76" s="231" t="s">
        <v>316</v>
      </c>
      <c r="I76" s="301" t="n">
        <f aca="false">4695700/1000</f>
        <v>4695.7</v>
      </c>
      <c r="J76" s="245" t="n">
        <v>0</v>
      </c>
      <c r="K76" s="245" t="n">
        <v>0</v>
      </c>
      <c r="L76" s="230" t="n">
        <f aca="false">I76+J76+K76</f>
        <v>4695.7</v>
      </c>
      <c r="M76" s="254"/>
    </row>
    <row r="77" customFormat="false" ht="66" hidden="false" customHeight="true" outlineLevel="0" collapsed="false">
      <c r="A77" s="243" t="s">
        <v>464</v>
      </c>
      <c r="B77" s="81" t="s">
        <v>465</v>
      </c>
      <c r="C77" s="132" t="s">
        <v>462</v>
      </c>
      <c r="D77" s="34" t="s">
        <v>306</v>
      </c>
      <c r="E77" s="231" t="s">
        <v>312</v>
      </c>
      <c r="F77" s="248" t="s">
        <v>458</v>
      </c>
      <c r="G77" s="231" t="s">
        <v>463</v>
      </c>
      <c r="H77" s="231" t="s">
        <v>316</v>
      </c>
      <c r="I77" s="301" t="n">
        <f aca="false">47500/1000</f>
        <v>47.5</v>
      </c>
      <c r="J77" s="245" t="n">
        <v>0</v>
      </c>
      <c r="K77" s="245" t="n">
        <v>0</v>
      </c>
      <c r="L77" s="230" t="n">
        <f aca="false">I77+J77+K77</f>
        <v>47.5</v>
      </c>
      <c r="M77" s="254"/>
    </row>
    <row r="78" customFormat="false" ht="52.5" hidden="true" customHeight="true" outlineLevel="0" collapsed="false">
      <c r="A78" s="243" t="s">
        <v>466</v>
      </c>
      <c r="B78" s="81" t="s">
        <v>467</v>
      </c>
      <c r="C78" s="132" t="s">
        <v>468</v>
      </c>
      <c r="D78" s="34" t="s">
        <v>306</v>
      </c>
      <c r="E78" s="231" t="s">
        <v>312</v>
      </c>
      <c r="F78" s="248" t="s">
        <v>458</v>
      </c>
      <c r="G78" s="231" t="s">
        <v>469</v>
      </c>
      <c r="H78" s="231" t="s">
        <v>320</v>
      </c>
      <c r="I78" s="273"/>
      <c r="J78" s="245"/>
      <c r="K78" s="245"/>
      <c r="L78" s="274" t="n">
        <f aca="false">I78+J78+K78</f>
        <v>0</v>
      </c>
      <c r="M78" s="254"/>
    </row>
    <row r="79" customFormat="false" ht="102" hidden="true" customHeight="true" outlineLevel="0" collapsed="false">
      <c r="A79" s="243" t="s">
        <v>466</v>
      </c>
      <c r="B79" s="81" t="s">
        <v>470</v>
      </c>
      <c r="C79" s="132" t="s">
        <v>471</v>
      </c>
      <c r="D79" s="34" t="s">
        <v>306</v>
      </c>
      <c r="E79" s="231" t="s">
        <v>312</v>
      </c>
      <c r="F79" s="248" t="s">
        <v>458</v>
      </c>
      <c r="G79" s="231" t="s">
        <v>472</v>
      </c>
      <c r="H79" s="231" t="s">
        <v>320</v>
      </c>
      <c r="I79" s="273"/>
      <c r="J79" s="245"/>
      <c r="K79" s="245"/>
      <c r="L79" s="230" t="n">
        <f aca="false">I79+J79+K79</f>
        <v>0</v>
      </c>
      <c r="M79" s="254"/>
    </row>
    <row r="80" customFormat="false" ht="96.75" hidden="true" customHeight="true" outlineLevel="0" collapsed="false">
      <c r="A80" s="243"/>
      <c r="B80" s="81" t="s">
        <v>473</v>
      </c>
      <c r="C80" s="132" t="s">
        <v>474</v>
      </c>
      <c r="D80" s="34" t="s">
        <v>306</v>
      </c>
      <c r="E80" s="231"/>
      <c r="F80" s="248" t="s">
        <v>458</v>
      </c>
      <c r="G80" s="231" t="s">
        <v>475</v>
      </c>
      <c r="H80" s="231" t="s">
        <v>320</v>
      </c>
      <c r="I80" s="273"/>
      <c r="J80" s="245"/>
      <c r="K80" s="245"/>
      <c r="L80" s="230" t="n">
        <f aca="false">I80+J80+K80</f>
        <v>0</v>
      </c>
      <c r="M80" s="254"/>
    </row>
    <row r="81" customFormat="false" ht="7.5" hidden="true" customHeight="true" outlineLevel="0" collapsed="false">
      <c r="A81" s="243"/>
      <c r="B81" s="81" t="s">
        <v>476</v>
      </c>
      <c r="C81" s="132" t="s">
        <v>477</v>
      </c>
      <c r="D81" s="34" t="s">
        <v>306</v>
      </c>
      <c r="E81" s="231"/>
      <c r="F81" s="248" t="s">
        <v>458</v>
      </c>
      <c r="G81" s="231" t="s">
        <v>478</v>
      </c>
      <c r="H81" s="231" t="s">
        <v>320</v>
      </c>
      <c r="I81" s="273"/>
      <c r="J81" s="245"/>
      <c r="K81" s="245"/>
      <c r="L81" s="230" t="n">
        <f aca="false">I81+J81+K81</f>
        <v>0</v>
      </c>
      <c r="M81" s="254"/>
    </row>
    <row r="82" customFormat="false" ht="54" hidden="false" customHeight="true" outlineLevel="0" collapsed="false">
      <c r="A82" s="243" t="s">
        <v>479</v>
      </c>
      <c r="B82" s="81" t="s">
        <v>467</v>
      </c>
      <c r="C82" s="51" t="s">
        <v>480</v>
      </c>
      <c r="D82" s="34" t="s">
        <v>306</v>
      </c>
      <c r="E82" s="231" t="s">
        <v>312</v>
      </c>
      <c r="F82" s="248" t="s">
        <v>458</v>
      </c>
      <c r="G82" s="231" t="s">
        <v>481</v>
      </c>
      <c r="H82" s="231" t="s">
        <v>320</v>
      </c>
      <c r="I82" s="301" t="n">
        <f aca="false">(720000+465100)/1000</f>
        <v>1185.1</v>
      </c>
      <c r="J82" s="245" t="n">
        <f aca="false">(720000+266000)/1000</f>
        <v>986</v>
      </c>
      <c r="K82" s="245" t="n">
        <f aca="false">(720000+266000)/1000</f>
        <v>986</v>
      </c>
      <c r="L82" s="230" t="n">
        <f aca="false">I82+J82+K82</f>
        <v>3157.1</v>
      </c>
      <c r="M82" s="254"/>
    </row>
    <row r="83" customFormat="false" ht="41.25" hidden="false" customHeight="true" outlineLevel="0" collapsed="false">
      <c r="A83" s="243" t="s">
        <v>482</v>
      </c>
      <c r="B83" s="81" t="s">
        <v>470</v>
      </c>
      <c r="C83" s="51" t="s">
        <v>483</v>
      </c>
      <c r="D83" s="34" t="s">
        <v>306</v>
      </c>
      <c r="E83" s="231" t="s">
        <v>312</v>
      </c>
      <c r="F83" s="248" t="s">
        <v>458</v>
      </c>
      <c r="G83" s="231" t="s">
        <v>484</v>
      </c>
      <c r="H83" s="231" t="s">
        <v>320</v>
      </c>
      <c r="I83" s="301" t="n">
        <f aca="false">(397406+1320432.04)/1000</f>
        <v>1717.83804</v>
      </c>
      <c r="J83" s="245" t="n">
        <f aca="false">(378000+1209600)/1000</f>
        <v>1587.6</v>
      </c>
      <c r="K83" s="245" t="n">
        <f aca="false">(378000+1209600)/1000</f>
        <v>1587.6</v>
      </c>
      <c r="L83" s="230" t="n">
        <f aca="false">I83+J83+K83</f>
        <v>4893.03804</v>
      </c>
      <c r="M83" s="254"/>
    </row>
    <row r="84" customFormat="false" ht="55.2" hidden="false" customHeight="true" outlineLevel="0" collapsed="false">
      <c r="A84" s="243"/>
      <c r="B84" s="81" t="s">
        <v>473</v>
      </c>
      <c r="C84" s="307" t="s">
        <v>485</v>
      </c>
      <c r="D84" s="34" t="s">
        <v>306</v>
      </c>
      <c r="E84" s="231" t="s">
        <v>312</v>
      </c>
      <c r="F84" s="248" t="s">
        <v>458</v>
      </c>
      <c r="G84" s="231" t="s">
        <v>486</v>
      </c>
      <c r="H84" s="231" t="s">
        <v>316</v>
      </c>
      <c r="I84" s="301" t="n">
        <f aca="false">43072/1000</f>
        <v>43.072</v>
      </c>
      <c r="J84" s="245" t="n">
        <v>0</v>
      </c>
      <c r="K84" s="245" t="n">
        <v>0</v>
      </c>
      <c r="L84" s="230" t="n">
        <f aca="false">I84+J84+K84</f>
        <v>43.072</v>
      </c>
      <c r="M84" s="254"/>
    </row>
    <row r="85" customFormat="false" ht="58.8" hidden="false" customHeight="true" outlineLevel="0" collapsed="false">
      <c r="A85" s="243" t="s">
        <v>487</v>
      </c>
      <c r="B85" s="81" t="s">
        <v>476</v>
      </c>
      <c r="C85" s="307" t="s">
        <v>485</v>
      </c>
      <c r="D85" s="308" t="s">
        <v>306</v>
      </c>
      <c r="E85" s="231" t="s">
        <v>312</v>
      </c>
      <c r="F85" s="248" t="s">
        <v>458</v>
      </c>
      <c r="G85" s="231" t="s">
        <v>486</v>
      </c>
      <c r="H85" s="231" t="s">
        <v>316</v>
      </c>
      <c r="I85" s="309" t="n">
        <f aca="false">213208.57/1000</f>
        <v>213.20857</v>
      </c>
      <c r="J85" s="310" t="n">
        <v>0</v>
      </c>
      <c r="K85" s="310" t="n">
        <v>0</v>
      </c>
      <c r="L85" s="230" t="n">
        <f aca="false">I85+J85+K85</f>
        <v>213.20857</v>
      </c>
      <c r="M85" s="254"/>
    </row>
    <row r="86" customFormat="false" ht="52.2" hidden="false" customHeight="true" outlineLevel="0" collapsed="false">
      <c r="A86" s="243" t="s">
        <v>487</v>
      </c>
      <c r="B86" s="81" t="s">
        <v>488</v>
      </c>
      <c r="C86" s="307" t="s">
        <v>485</v>
      </c>
      <c r="D86" s="308" t="s">
        <v>306</v>
      </c>
      <c r="E86" s="231" t="s">
        <v>312</v>
      </c>
      <c r="F86" s="248" t="s">
        <v>458</v>
      </c>
      <c r="G86" s="231" t="s">
        <v>486</v>
      </c>
      <c r="H86" s="231" t="s">
        <v>316</v>
      </c>
      <c r="I86" s="309" t="n">
        <f aca="false">4050891.43/1000</f>
        <v>4050.89143</v>
      </c>
      <c r="J86" s="310" t="n">
        <v>0</v>
      </c>
      <c r="K86" s="310" t="n">
        <v>0</v>
      </c>
      <c r="L86" s="230" t="n">
        <f aca="false">I86+J86+K86</f>
        <v>4050.89143</v>
      </c>
      <c r="M86" s="254"/>
    </row>
    <row r="87" customFormat="false" ht="18" hidden="false" customHeight="true" outlineLevel="0" collapsed="false">
      <c r="A87" s="311" t="s">
        <v>489</v>
      </c>
      <c r="B87" s="312" t="s">
        <v>490</v>
      </c>
      <c r="C87" s="313" t="s">
        <v>491</v>
      </c>
      <c r="D87" s="314" t="s">
        <v>305</v>
      </c>
      <c r="E87" s="315"/>
      <c r="F87" s="315"/>
      <c r="G87" s="315"/>
      <c r="H87" s="315"/>
      <c r="I87" s="316" t="n">
        <f aca="false">I89+I90+I91+I92+I93+I94+I95+I96+I97+I98+I99+I100+I101+I103+I104+I105+I106+I107+I108+I109+I102</f>
        <v>34558.59867</v>
      </c>
      <c r="J87" s="316" t="n">
        <f aca="false">J89+J90+J91+J92+J93+J94+J95+J96+J97+J98+J99+J100+J101+J103+J104+J105+J106+J107+J108+J109+J102</f>
        <v>31041.21</v>
      </c>
      <c r="K87" s="316" t="n">
        <f aca="false">K89+K90+K91+K92+K93+K94+K95+K96+K97+K98+K99+K100+K101+K103+K104+K105+K106+K107+K108+K109+K102</f>
        <v>31041.21</v>
      </c>
      <c r="L87" s="316" t="n">
        <f aca="false">L89+L90+L91+L92+L93+L94+L95+L96+L97+L98+L99+L100+L101+L103+L104+L105+L106+L107+L108+L109+L102</f>
        <v>96641.01867</v>
      </c>
      <c r="M87" s="254"/>
    </row>
    <row r="88" customFormat="false" ht="24" hidden="false" customHeight="true" outlineLevel="0" collapsed="false">
      <c r="A88" s="311"/>
      <c r="B88" s="312"/>
      <c r="C88" s="313"/>
      <c r="D88" s="317" t="s">
        <v>492</v>
      </c>
      <c r="E88" s="318"/>
      <c r="F88" s="297"/>
      <c r="G88" s="318"/>
      <c r="H88" s="318"/>
      <c r="I88" s="298"/>
      <c r="J88" s="298"/>
      <c r="K88" s="298"/>
      <c r="L88" s="274"/>
      <c r="M88" s="254"/>
    </row>
    <row r="89" customFormat="false" ht="45" hidden="false" customHeight="true" outlineLevel="0" collapsed="false">
      <c r="A89" s="243" t="s">
        <v>493</v>
      </c>
      <c r="B89" s="319" t="s">
        <v>494</v>
      </c>
      <c r="C89" s="320" t="s">
        <v>495</v>
      </c>
      <c r="D89" s="34" t="s">
        <v>306</v>
      </c>
      <c r="E89" s="231" t="s">
        <v>312</v>
      </c>
      <c r="F89" s="248" t="s">
        <v>496</v>
      </c>
      <c r="G89" s="231" t="s">
        <v>497</v>
      </c>
      <c r="H89" s="231" t="s">
        <v>498</v>
      </c>
      <c r="I89" s="245" t="n">
        <f aca="false">(3018568.77)/1000</f>
        <v>3018.56877</v>
      </c>
      <c r="J89" s="245" t="n">
        <f aca="false">2646677.1/1000</f>
        <v>2646.6771</v>
      </c>
      <c r="K89" s="245" t="n">
        <f aca="false">2646677.1/1000</f>
        <v>2646.6771</v>
      </c>
      <c r="L89" s="230" t="n">
        <f aca="false">I89+J89+K89</f>
        <v>8311.92297</v>
      </c>
      <c r="M89" s="254"/>
    </row>
    <row r="90" customFormat="false" ht="55.5" hidden="true" customHeight="true" outlineLevel="0" collapsed="false">
      <c r="A90" s="243" t="s">
        <v>499</v>
      </c>
      <c r="B90" s="319" t="s">
        <v>500</v>
      </c>
      <c r="C90" s="320" t="s">
        <v>495</v>
      </c>
      <c r="D90" s="34" t="s">
        <v>306</v>
      </c>
      <c r="E90" s="231" t="s">
        <v>312</v>
      </c>
      <c r="F90" s="248" t="s">
        <v>496</v>
      </c>
      <c r="G90" s="231" t="s">
        <v>501</v>
      </c>
      <c r="H90" s="231" t="s">
        <v>498</v>
      </c>
      <c r="I90" s="273" t="n">
        <v>0</v>
      </c>
      <c r="J90" s="245" t="n">
        <v>0</v>
      </c>
      <c r="K90" s="245" t="n">
        <v>0</v>
      </c>
      <c r="L90" s="230" t="n">
        <f aca="false">I90+J90+K90</f>
        <v>0</v>
      </c>
      <c r="M90" s="254"/>
    </row>
    <row r="91" customFormat="false" ht="52.5" hidden="true" customHeight="true" outlineLevel="0" collapsed="false">
      <c r="A91" s="243" t="s">
        <v>502</v>
      </c>
      <c r="B91" s="319" t="s">
        <v>503</v>
      </c>
      <c r="C91" s="320" t="s">
        <v>495</v>
      </c>
      <c r="D91" s="34" t="s">
        <v>306</v>
      </c>
      <c r="E91" s="231" t="s">
        <v>312</v>
      </c>
      <c r="F91" s="248" t="s">
        <v>496</v>
      </c>
      <c r="G91" s="231" t="s">
        <v>501</v>
      </c>
      <c r="H91" s="231" t="s">
        <v>504</v>
      </c>
      <c r="I91" s="273" t="n">
        <v>0</v>
      </c>
      <c r="J91" s="245" t="n">
        <v>0</v>
      </c>
      <c r="K91" s="245" t="n">
        <v>0</v>
      </c>
      <c r="L91" s="230" t="n">
        <f aca="false">I91+J91+K91</f>
        <v>0</v>
      </c>
      <c r="M91" s="254"/>
    </row>
    <row r="92" customFormat="false" ht="40.5" hidden="false" customHeight="true" outlineLevel="0" collapsed="false">
      <c r="A92" s="243" t="s">
        <v>505</v>
      </c>
      <c r="B92" s="319" t="s">
        <v>506</v>
      </c>
      <c r="C92" s="320" t="s">
        <v>495</v>
      </c>
      <c r="D92" s="34" t="s">
        <v>306</v>
      </c>
      <c r="E92" s="231" t="s">
        <v>312</v>
      </c>
      <c r="F92" s="248" t="s">
        <v>496</v>
      </c>
      <c r="G92" s="231" t="s">
        <v>497</v>
      </c>
      <c r="H92" s="231" t="s">
        <v>504</v>
      </c>
      <c r="I92" s="245" t="n">
        <f aca="false">(963583.14)/1000</f>
        <v>963.58314</v>
      </c>
      <c r="J92" s="245" t="n">
        <f aca="false">798792.9/1000</f>
        <v>798.7929</v>
      </c>
      <c r="K92" s="245" t="n">
        <f aca="false">798792.9/1000</f>
        <v>798.7929</v>
      </c>
      <c r="L92" s="230" t="n">
        <f aca="false">I92+J92+K92</f>
        <v>2561.16894</v>
      </c>
      <c r="M92" s="254"/>
    </row>
    <row r="93" customFormat="false" ht="44.25" hidden="false" customHeight="true" outlineLevel="0" collapsed="false">
      <c r="A93" s="243" t="s">
        <v>507</v>
      </c>
      <c r="B93" s="319" t="s">
        <v>508</v>
      </c>
      <c r="C93" s="320" t="s">
        <v>495</v>
      </c>
      <c r="D93" s="34" t="s">
        <v>306</v>
      </c>
      <c r="E93" s="231" t="s">
        <v>312</v>
      </c>
      <c r="F93" s="248" t="s">
        <v>496</v>
      </c>
      <c r="G93" s="231" t="s">
        <v>497</v>
      </c>
      <c r="H93" s="231" t="s">
        <v>431</v>
      </c>
      <c r="I93" s="245" t="n">
        <f aca="false">(232280)/1000</f>
        <v>232.28</v>
      </c>
      <c r="J93" s="245" t="n">
        <f aca="false">(232280)/1000</f>
        <v>232.28</v>
      </c>
      <c r="K93" s="245" t="n">
        <f aca="false">(232280)/1000</f>
        <v>232.28</v>
      </c>
      <c r="L93" s="230" t="n">
        <f aca="false">I93+J93+K93</f>
        <v>696.84</v>
      </c>
      <c r="M93" s="254"/>
    </row>
    <row r="94" customFormat="false" ht="47.25" hidden="true" customHeight="true" outlineLevel="0" collapsed="false">
      <c r="A94" s="243" t="s">
        <v>509</v>
      </c>
      <c r="B94" s="81" t="s">
        <v>510</v>
      </c>
      <c r="C94" s="130" t="s">
        <v>495</v>
      </c>
      <c r="D94" s="34" t="s">
        <v>306</v>
      </c>
      <c r="E94" s="231" t="s">
        <v>312</v>
      </c>
      <c r="F94" s="248" t="s">
        <v>496</v>
      </c>
      <c r="G94" s="231" t="s">
        <v>497</v>
      </c>
      <c r="H94" s="231" t="s">
        <v>511</v>
      </c>
      <c r="I94" s="273" t="n">
        <v>0</v>
      </c>
      <c r="J94" s="273" t="n">
        <v>0</v>
      </c>
      <c r="K94" s="273" t="n">
        <v>0</v>
      </c>
      <c r="L94" s="230" t="n">
        <f aca="false">I94+J94+K94</f>
        <v>0</v>
      </c>
      <c r="M94" s="254"/>
    </row>
    <row r="95" customFormat="false" ht="39.6" hidden="true" customHeight="false" outlineLevel="0" collapsed="false">
      <c r="A95" s="243" t="s">
        <v>512</v>
      </c>
      <c r="B95" s="81" t="s">
        <v>513</v>
      </c>
      <c r="C95" s="130" t="s">
        <v>514</v>
      </c>
      <c r="D95" s="34" t="s">
        <v>306</v>
      </c>
      <c r="E95" s="231" t="s">
        <v>312</v>
      </c>
      <c r="F95" s="248" t="s">
        <v>496</v>
      </c>
      <c r="G95" s="231" t="s">
        <v>515</v>
      </c>
      <c r="H95" s="231" t="s">
        <v>504</v>
      </c>
      <c r="I95" s="273"/>
      <c r="J95" s="273"/>
      <c r="K95" s="273"/>
      <c r="L95" s="230" t="n">
        <f aca="false">I95+J95+K95</f>
        <v>0</v>
      </c>
      <c r="M95" s="254"/>
    </row>
    <row r="96" customFormat="false" ht="45" hidden="true" customHeight="true" outlineLevel="0" collapsed="false">
      <c r="A96" s="243" t="s">
        <v>509</v>
      </c>
      <c r="B96" s="81" t="s">
        <v>516</v>
      </c>
      <c r="C96" s="130" t="s">
        <v>514</v>
      </c>
      <c r="D96" s="34" t="s">
        <v>306</v>
      </c>
      <c r="E96" s="231" t="s">
        <v>312</v>
      </c>
      <c r="F96" s="248" t="s">
        <v>496</v>
      </c>
      <c r="G96" s="231" t="s">
        <v>517</v>
      </c>
      <c r="H96" s="231" t="s">
        <v>498</v>
      </c>
      <c r="I96" s="273"/>
      <c r="J96" s="273"/>
      <c r="K96" s="273"/>
      <c r="L96" s="230" t="n">
        <f aca="false">I96+J96+K96</f>
        <v>0</v>
      </c>
      <c r="M96" s="254"/>
    </row>
    <row r="97" customFormat="false" ht="45" hidden="true" customHeight="true" outlineLevel="0" collapsed="false">
      <c r="A97" s="243" t="s">
        <v>512</v>
      </c>
      <c r="B97" s="81" t="s">
        <v>516</v>
      </c>
      <c r="C97" s="130" t="s">
        <v>514</v>
      </c>
      <c r="D97" s="34" t="s">
        <v>306</v>
      </c>
      <c r="E97" s="231" t="s">
        <v>312</v>
      </c>
      <c r="F97" s="248" t="s">
        <v>496</v>
      </c>
      <c r="G97" s="231" t="s">
        <v>517</v>
      </c>
      <c r="H97" s="231" t="s">
        <v>504</v>
      </c>
      <c r="I97" s="273"/>
      <c r="J97" s="273"/>
      <c r="K97" s="273"/>
      <c r="L97" s="230" t="n">
        <f aca="false">I97+J97+K97</f>
        <v>0</v>
      </c>
      <c r="M97" s="254"/>
    </row>
    <row r="98" customFormat="false" ht="45" hidden="true" customHeight="true" outlineLevel="0" collapsed="false">
      <c r="A98" s="243" t="s">
        <v>518</v>
      </c>
      <c r="B98" s="81" t="s">
        <v>516</v>
      </c>
      <c r="C98" s="130" t="s">
        <v>514</v>
      </c>
      <c r="D98" s="34" t="s">
        <v>306</v>
      </c>
      <c r="E98" s="231" t="s">
        <v>312</v>
      </c>
      <c r="F98" s="248" t="s">
        <v>496</v>
      </c>
      <c r="G98" s="231" t="s">
        <v>519</v>
      </c>
      <c r="H98" s="231" t="s">
        <v>498</v>
      </c>
      <c r="I98" s="273"/>
      <c r="J98" s="273"/>
      <c r="K98" s="273"/>
      <c r="L98" s="230" t="n">
        <f aca="false">I98+J98+K98</f>
        <v>0</v>
      </c>
      <c r="M98" s="254"/>
    </row>
    <row r="99" customFormat="false" ht="45.75" hidden="true" customHeight="true" outlineLevel="0" collapsed="false">
      <c r="A99" s="243" t="s">
        <v>520</v>
      </c>
      <c r="B99" s="81" t="s">
        <v>516</v>
      </c>
      <c r="C99" s="130" t="s">
        <v>514</v>
      </c>
      <c r="D99" s="34" t="s">
        <v>306</v>
      </c>
      <c r="E99" s="231" t="s">
        <v>312</v>
      </c>
      <c r="F99" s="248" t="s">
        <v>496</v>
      </c>
      <c r="G99" s="231" t="s">
        <v>519</v>
      </c>
      <c r="H99" s="231" t="s">
        <v>504</v>
      </c>
      <c r="I99" s="273"/>
      <c r="J99" s="273"/>
      <c r="K99" s="273"/>
      <c r="L99" s="230" t="n">
        <f aca="false">I99+J99+K99</f>
        <v>0</v>
      </c>
      <c r="M99" s="254"/>
    </row>
    <row r="100" customFormat="false" ht="40.5" hidden="false" customHeight="true" outlineLevel="0" collapsed="false">
      <c r="A100" s="243" t="s">
        <v>521</v>
      </c>
      <c r="B100" s="321" t="s">
        <v>516</v>
      </c>
      <c r="C100" s="322" t="s">
        <v>522</v>
      </c>
      <c r="D100" s="34" t="s">
        <v>306</v>
      </c>
      <c r="E100" s="231" t="s">
        <v>312</v>
      </c>
      <c r="F100" s="248" t="s">
        <v>496</v>
      </c>
      <c r="G100" s="231" t="s">
        <v>523</v>
      </c>
      <c r="H100" s="231" t="s">
        <v>419</v>
      </c>
      <c r="I100" s="299" t="n">
        <f aca="false">(20636790+1176493.25+70344.83+30300+1296693.9)/1000</f>
        <v>23210.62198</v>
      </c>
      <c r="J100" s="247" t="n">
        <f aca="false">(20926445.17)/1000</f>
        <v>20926.44517</v>
      </c>
      <c r="K100" s="247" t="n">
        <f aca="false">(20926445.17)/1000</f>
        <v>20926.44517</v>
      </c>
      <c r="L100" s="230" t="n">
        <f aca="false">I100+J100+K100</f>
        <v>65063.51232</v>
      </c>
      <c r="M100" s="254"/>
    </row>
    <row r="101" customFormat="false" ht="39" hidden="true" customHeight="true" outlineLevel="0" collapsed="false">
      <c r="A101" s="243" t="s">
        <v>524</v>
      </c>
      <c r="B101" s="321" t="s">
        <v>525</v>
      </c>
      <c r="C101" s="323" t="s">
        <v>526</v>
      </c>
      <c r="D101" s="34" t="s">
        <v>306</v>
      </c>
      <c r="E101" s="231" t="s">
        <v>312</v>
      </c>
      <c r="F101" s="248" t="s">
        <v>496</v>
      </c>
      <c r="G101" s="231" t="s">
        <v>523</v>
      </c>
      <c r="H101" s="231" t="s">
        <v>527</v>
      </c>
      <c r="I101" s="300"/>
      <c r="J101" s="247"/>
      <c r="K101" s="247"/>
      <c r="L101" s="230" t="n">
        <f aca="false">I101+J101+K101</f>
        <v>0</v>
      </c>
      <c r="M101" s="254"/>
    </row>
    <row r="102" customFormat="false" ht="50.25" hidden="true" customHeight="true" outlineLevel="0" collapsed="false">
      <c r="A102" s="243"/>
      <c r="B102" s="321" t="s">
        <v>513</v>
      </c>
      <c r="C102" s="324" t="s">
        <v>528</v>
      </c>
      <c r="D102" s="34" t="s">
        <v>306</v>
      </c>
      <c r="E102" s="231" t="s">
        <v>312</v>
      </c>
      <c r="F102" s="248" t="s">
        <v>496</v>
      </c>
      <c r="G102" s="231" t="s">
        <v>501</v>
      </c>
      <c r="H102" s="231" t="s">
        <v>419</v>
      </c>
      <c r="I102" s="300" t="n">
        <v>0</v>
      </c>
      <c r="J102" s="247" t="n">
        <v>0</v>
      </c>
      <c r="K102" s="247" t="n">
        <v>0</v>
      </c>
      <c r="L102" s="230" t="n">
        <f aca="false">I102+J102+K102</f>
        <v>0</v>
      </c>
      <c r="M102" s="254"/>
    </row>
    <row r="103" customFormat="false" ht="54.75" hidden="true" customHeight="true" outlineLevel="0" collapsed="false">
      <c r="A103" s="243" t="s">
        <v>529</v>
      </c>
      <c r="B103" s="321" t="s">
        <v>530</v>
      </c>
      <c r="C103" s="324" t="s">
        <v>528</v>
      </c>
      <c r="D103" s="34" t="s">
        <v>306</v>
      </c>
      <c r="E103" s="231" t="s">
        <v>312</v>
      </c>
      <c r="F103" s="248" t="s">
        <v>496</v>
      </c>
      <c r="G103" s="231" t="s">
        <v>501</v>
      </c>
      <c r="H103" s="231" t="s">
        <v>423</v>
      </c>
      <c r="I103" s="300" t="n">
        <v>0</v>
      </c>
      <c r="J103" s="247" t="n">
        <v>0</v>
      </c>
      <c r="K103" s="247" t="n">
        <v>0</v>
      </c>
      <c r="L103" s="230" t="n">
        <f aca="false">I103+J103+K103</f>
        <v>0</v>
      </c>
      <c r="M103" s="254"/>
    </row>
    <row r="104" customFormat="false" ht="43.5" hidden="true" customHeight="true" outlineLevel="0" collapsed="false">
      <c r="A104" s="243" t="s">
        <v>531</v>
      </c>
      <c r="B104" s="321" t="s">
        <v>525</v>
      </c>
      <c r="C104" s="322" t="s">
        <v>532</v>
      </c>
      <c r="D104" s="34" t="s">
        <v>306</v>
      </c>
      <c r="E104" s="231" t="s">
        <v>312</v>
      </c>
      <c r="F104" s="248" t="s">
        <v>496</v>
      </c>
      <c r="G104" s="231" t="s">
        <v>523</v>
      </c>
      <c r="H104" s="231" t="s">
        <v>533</v>
      </c>
      <c r="I104" s="300" t="n">
        <v>0</v>
      </c>
      <c r="J104" s="247" t="n">
        <v>0</v>
      </c>
      <c r="K104" s="247" t="n">
        <v>0</v>
      </c>
      <c r="L104" s="230" t="n">
        <f aca="false">I104+J104+K104</f>
        <v>0</v>
      </c>
      <c r="M104" s="254"/>
    </row>
    <row r="105" customFormat="false" ht="43.5" hidden="false" customHeight="true" outlineLevel="0" collapsed="false">
      <c r="A105" s="243" t="s">
        <v>534</v>
      </c>
      <c r="B105" s="321" t="s">
        <v>535</v>
      </c>
      <c r="C105" s="322" t="s">
        <v>522</v>
      </c>
      <c r="D105" s="34" t="s">
        <v>306</v>
      </c>
      <c r="E105" s="231" t="s">
        <v>312</v>
      </c>
      <c r="F105" s="248" t="s">
        <v>496</v>
      </c>
      <c r="G105" s="231" t="s">
        <v>523</v>
      </c>
      <c r="H105" s="231" t="s">
        <v>423</v>
      </c>
      <c r="I105" s="299" t="n">
        <f aca="false">(6294670+358627.94+21455.17+9300+395491.67)/1000</f>
        <v>7079.54478</v>
      </c>
      <c r="J105" s="247" t="n">
        <f aca="false">(6383014.83)/1000</f>
        <v>6383.01483</v>
      </c>
      <c r="K105" s="247" t="n">
        <f aca="false">(6383014.83)/1000</f>
        <v>6383.01483</v>
      </c>
      <c r="L105" s="230" t="n">
        <f aca="false">I105+J105+K105</f>
        <v>19845.57444</v>
      </c>
      <c r="M105" s="254"/>
    </row>
    <row r="106" customFormat="false" ht="42.75" hidden="false" customHeight="true" outlineLevel="0" collapsed="false">
      <c r="A106" s="243" t="s">
        <v>536</v>
      </c>
      <c r="B106" s="321" t="s">
        <v>513</v>
      </c>
      <c r="C106" s="322" t="s">
        <v>522</v>
      </c>
      <c r="D106" s="34" t="s">
        <v>306</v>
      </c>
      <c r="E106" s="231" t="s">
        <v>312</v>
      </c>
      <c r="F106" s="248" t="s">
        <v>496</v>
      </c>
      <c r="G106" s="231" t="s">
        <v>523</v>
      </c>
      <c r="H106" s="231" t="s">
        <v>431</v>
      </c>
      <c r="I106" s="299" t="n">
        <f aca="false">54000/1000</f>
        <v>54</v>
      </c>
      <c r="J106" s="247" t="n">
        <f aca="false">54000/1000</f>
        <v>54</v>
      </c>
      <c r="K106" s="247" t="n">
        <f aca="false">54000/1000</f>
        <v>54</v>
      </c>
      <c r="L106" s="230" t="n">
        <f aca="false">I106+J106+K106</f>
        <v>162</v>
      </c>
      <c r="M106" s="254"/>
    </row>
    <row r="107" customFormat="false" ht="150" hidden="true" customHeight="true" outlineLevel="0" collapsed="false">
      <c r="A107" s="243" t="s">
        <v>537</v>
      </c>
      <c r="B107" s="81" t="s">
        <v>538</v>
      </c>
      <c r="C107" s="130" t="s">
        <v>539</v>
      </c>
      <c r="D107" s="34" t="s">
        <v>306</v>
      </c>
      <c r="E107" s="231"/>
      <c r="F107" s="248" t="s">
        <v>496</v>
      </c>
      <c r="G107" s="231" t="s">
        <v>515</v>
      </c>
      <c r="H107" s="231" t="s">
        <v>423</v>
      </c>
      <c r="I107" s="325"/>
      <c r="J107" s="325"/>
      <c r="K107" s="325"/>
      <c r="L107" s="230" t="n">
        <f aca="false">I107+J107+K107</f>
        <v>0</v>
      </c>
      <c r="M107" s="254"/>
    </row>
    <row r="108" customFormat="false" ht="34.5" hidden="true" customHeight="true" outlineLevel="0" collapsed="false">
      <c r="A108" s="326" t="s">
        <v>540</v>
      </c>
      <c r="B108" s="327"/>
      <c r="C108" s="328" t="s">
        <v>541</v>
      </c>
      <c r="D108" s="329" t="s">
        <v>306</v>
      </c>
      <c r="E108" s="330"/>
      <c r="F108" s="331" t="s">
        <v>496</v>
      </c>
      <c r="G108" s="330" t="s">
        <v>523</v>
      </c>
      <c r="H108" s="330" t="s">
        <v>542</v>
      </c>
      <c r="I108" s="332"/>
      <c r="J108" s="332"/>
      <c r="K108" s="332"/>
      <c r="L108" s="333" t="n">
        <f aca="false">I108+J108+K108</f>
        <v>0</v>
      </c>
      <c r="M108" s="254"/>
    </row>
    <row r="109" customFormat="false" ht="33.75" hidden="true" customHeight="true" outlineLevel="0" collapsed="false">
      <c r="A109" s="326" t="s">
        <v>543</v>
      </c>
      <c r="B109" s="334"/>
      <c r="C109" s="328" t="s">
        <v>526</v>
      </c>
      <c r="D109" s="329" t="s">
        <v>306</v>
      </c>
      <c r="E109" s="330"/>
      <c r="F109" s="331" t="s">
        <v>496</v>
      </c>
      <c r="G109" s="330" t="s">
        <v>523</v>
      </c>
      <c r="H109" s="330" t="s">
        <v>544</v>
      </c>
      <c r="I109" s="332"/>
      <c r="J109" s="332"/>
      <c r="K109" s="332"/>
      <c r="L109" s="333" t="n">
        <f aca="false">I109+J109+K109</f>
        <v>0</v>
      </c>
      <c r="M109" s="254"/>
    </row>
    <row r="110" customFormat="false" ht="0.6" hidden="false" customHeight="true" outlineLevel="0" collapsed="false">
      <c r="A110" s="156"/>
      <c r="B110" s="156"/>
      <c r="C110" s="178"/>
      <c r="D110" s="178"/>
      <c r="E110" s="178"/>
      <c r="F110" s="178"/>
      <c r="G110" s="178"/>
      <c r="H110" s="178"/>
      <c r="I110" s="178"/>
      <c r="J110" s="178"/>
      <c r="K110" s="178"/>
      <c r="L110" s="178"/>
      <c r="M110" s="178"/>
      <c r="N110" s="178"/>
      <c r="O110" s="178"/>
      <c r="P110" s="178"/>
      <c r="Q110" s="178"/>
      <c r="R110" s="178"/>
      <c r="S110" s="178"/>
      <c r="T110" s="178"/>
    </row>
    <row r="111" customFormat="false" ht="99.6" hidden="true" customHeight="true" outlineLevel="0" collapsed="false">
      <c r="A111" s="335"/>
      <c r="B111" s="335"/>
      <c r="C111" s="335"/>
      <c r="D111" s="335"/>
      <c r="E111" s="335"/>
      <c r="F111" s="335"/>
      <c r="G111" s="335"/>
      <c r="H111" s="335"/>
      <c r="I111" s="335"/>
      <c r="J111" s="335"/>
      <c r="K111" s="335"/>
      <c r="L111" s="335"/>
      <c r="M111" s="335"/>
      <c r="N111" s="335"/>
      <c r="O111" s="335"/>
      <c r="P111" s="335"/>
      <c r="Q111" s="335"/>
      <c r="R111" s="335"/>
      <c r="S111" s="335"/>
      <c r="T111" s="335"/>
    </row>
    <row r="112" customFormat="false" ht="123.6" hidden="true" customHeight="true" outlineLevel="0" collapsed="false">
      <c r="A112" s="156"/>
      <c r="B112" s="156"/>
      <c r="C112" s="336"/>
      <c r="D112" s="336"/>
      <c r="E112" s="135"/>
      <c r="F112" s="135"/>
      <c r="G112" s="135"/>
      <c r="H112" s="135"/>
      <c r="I112" s="135"/>
      <c r="J112" s="135"/>
      <c r="K112" s="135"/>
      <c r="L112" s="135"/>
      <c r="M112" s="105"/>
      <c r="N112" s="105"/>
      <c r="O112" s="105"/>
      <c r="P112" s="105"/>
      <c r="Q112" s="105"/>
      <c r="R112" s="105"/>
      <c r="S112" s="105"/>
      <c r="T112" s="105"/>
    </row>
    <row r="113" customFormat="false" ht="6" hidden="false" customHeight="true" outlineLevel="0" collapsed="false">
      <c r="A113" s="156"/>
      <c r="B113" s="156"/>
      <c r="C113" s="154"/>
      <c r="D113" s="154"/>
      <c r="E113" s="105"/>
      <c r="F113" s="105"/>
      <c r="G113" s="105"/>
      <c r="H113" s="105"/>
      <c r="I113" s="105"/>
      <c r="J113" s="105"/>
      <c r="K113" s="105"/>
      <c r="M113" s="105"/>
      <c r="N113" s="105"/>
      <c r="O113" s="105"/>
      <c r="P113" s="105"/>
      <c r="Q113" s="105"/>
      <c r="R113" s="105"/>
      <c r="S113" s="105"/>
      <c r="T113" s="105"/>
    </row>
    <row r="114" s="337" customFormat="true" ht="17.4" hidden="false" customHeight="true" outlineLevel="0" collapsed="false">
      <c r="A114" s="135" t="s">
        <v>545</v>
      </c>
      <c r="B114" s="135"/>
      <c r="C114" s="105" t="s">
        <v>546</v>
      </c>
      <c r="D114" s="105"/>
      <c r="E114" s="127"/>
      <c r="F114" s="105"/>
      <c r="J114" s="338" t="s">
        <v>286</v>
      </c>
      <c r="K114" s="338"/>
      <c r="L114" s="338"/>
      <c r="N114" s="339"/>
      <c r="O114" s="339"/>
      <c r="P114" s="339"/>
      <c r="Q114" s="339"/>
      <c r="R114" s="339"/>
      <c r="S114" s="339"/>
      <c r="T114" s="339"/>
    </row>
    <row r="115" customFormat="false" ht="37.2" hidden="false" customHeight="true" outlineLevel="0" collapsed="false"/>
    <row r="116" customFormat="false" ht="15.6" hidden="false" customHeight="false" outlineLevel="0" collapsed="false">
      <c r="C116" s="340"/>
    </row>
  </sheetData>
  <mergeCells count="33">
    <mergeCell ref="I1:L1"/>
    <mergeCell ref="A3:L3"/>
    <mergeCell ref="A4:L4"/>
    <mergeCell ref="A6:L6"/>
    <mergeCell ref="A7:A8"/>
    <mergeCell ref="B7:B8"/>
    <mergeCell ref="C7:C8"/>
    <mergeCell ref="D7:D8"/>
    <mergeCell ref="E7:H7"/>
    <mergeCell ref="I7:L7"/>
    <mergeCell ref="A9:A10"/>
    <mergeCell ref="B9:B10"/>
    <mergeCell ref="C9:C10"/>
    <mergeCell ref="A11:A12"/>
    <mergeCell ref="B11:B12"/>
    <mergeCell ref="C11:C12"/>
    <mergeCell ref="A27:A28"/>
    <mergeCell ref="B27:B28"/>
    <mergeCell ref="C27:C28"/>
    <mergeCell ref="A35:A36"/>
    <mergeCell ref="B35:B36"/>
    <mergeCell ref="C35:C36"/>
    <mergeCell ref="A56:A57"/>
    <mergeCell ref="B56:B57"/>
    <mergeCell ref="C56:C57"/>
    <mergeCell ref="A73:A74"/>
    <mergeCell ref="B73:B74"/>
    <mergeCell ref="C73:C74"/>
    <mergeCell ref="A87:A88"/>
    <mergeCell ref="B87:B88"/>
    <mergeCell ref="C87:C88"/>
    <mergeCell ref="A111:T111"/>
    <mergeCell ref="J114:L114"/>
  </mergeCells>
  <printOptions headings="false" gridLines="false" gridLinesSet="true" horizontalCentered="true" verticalCentered="true"/>
  <pageMargins left="0.118055555555556" right="0" top="0.747916666666667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" man="true" max="16383" min="0"/>
    <brk id="55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BA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3" activeCellId="0" sqref="I13:Q13"/>
    </sheetView>
  </sheetViews>
  <sheetFormatPr defaultColWidth="13.875" defaultRowHeight="15.6" zeroHeight="false" outlineLevelRow="0" outlineLevelCol="0"/>
  <cols>
    <col collapsed="false" customWidth="true" hidden="false" outlineLevel="0" max="1" min="1" style="136" width="4.66"/>
    <col collapsed="false" customWidth="true" hidden="false" outlineLevel="0" max="2" min="2" style="136" width="15.1"/>
    <col collapsed="false" customWidth="true" hidden="false" outlineLevel="0" max="3" min="3" style="136" width="7.1"/>
    <col collapsed="false" customWidth="true" hidden="false" outlineLevel="0" max="4" min="4" style="136" width="9.99"/>
    <col collapsed="false" customWidth="true" hidden="false" outlineLevel="0" max="5" min="5" style="136" width="9.87"/>
    <col collapsed="false" customWidth="true" hidden="false" outlineLevel="0" max="6" min="6" style="136" width="7.43"/>
    <col collapsed="false" customWidth="true" hidden="false" outlineLevel="0" max="7" min="7" style="136" width="8.43"/>
    <col collapsed="false" customWidth="true" hidden="false" outlineLevel="0" max="8" min="8" style="136" width="7.1"/>
    <col collapsed="false" customWidth="true" hidden="false" outlineLevel="0" max="9" min="9" style="136" width="5.55"/>
    <col collapsed="false" customWidth="true" hidden="false" outlineLevel="0" max="10" min="10" style="136" width="0.66"/>
    <col collapsed="false" customWidth="true" hidden="false" outlineLevel="0" max="11" min="11" style="136" width="10.43"/>
    <col collapsed="false" customWidth="true" hidden="false" outlineLevel="0" max="12" min="12" style="136" width="8.33"/>
    <col collapsed="false" customWidth="true" hidden="false" outlineLevel="0" max="13" min="13" style="136" width="0.55"/>
    <col collapsed="false" customWidth="true" hidden="true" outlineLevel="0" max="14" min="14" style="136" width="1.66"/>
    <col collapsed="false" customWidth="true" hidden="false" outlineLevel="0" max="15" min="15" style="136" width="10.1"/>
    <col collapsed="false" customWidth="false" hidden="false" outlineLevel="0" max="16" min="16" style="136" width="13.87"/>
    <col collapsed="false" customWidth="true" hidden="false" outlineLevel="0" max="17" min="17" style="136" width="6.43"/>
    <col collapsed="false" customWidth="false" hidden="false" outlineLevel="0" max="257" min="18" style="136" width="13.87"/>
  </cols>
  <sheetData>
    <row r="1" customFormat="false" ht="64.5" hidden="false" customHeight="true" outlineLevel="0" collapsed="false">
      <c r="A1" s="181"/>
      <c r="B1" s="181"/>
      <c r="C1" s="181"/>
      <c r="D1" s="181"/>
      <c r="E1" s="181"/>
      <c r="F1" s="181"/>
      <c r="G1" s="181"/>
      <c r="H1" s="181"/>
      <c r="I1" s="181"/>
      <c r="J1" s="181"/>
      <c r="K1" s="181"/>
      <c r="L1" s="181"/>
      <c r="M1" s="181"/>
      <c r="N1" s="181"/>
      <c r="O1" s="139" t="s">
        <v>547</v>
      </c>
      <c r="P1" s="139"/>
      <c r="Q1" s="139"/>
    </row>
    <row r="2" customFormat="false" ht="78" hidden="false" customHeight="true" outlineLevel="0" collapsed="false">
      <c r="A2" s="138"/>
    </row>
    <row r="3" customFormat="false" ht="15.6" hidden="false" customHeight="false" outlineLevel="0" collapsed="false">
      <c r="A3" s="141" t="s">
        <v>77</v>
      </c>
      <c r="B3" s="141"/>
      <c r="C3" s="141"/>
      <c r="D3" s="141"/>
      <c r="E3" s="141"/>
      <c r="F3" s="141"/>
      <c r="G3" s="141"/>
      <c r="H3" s="141"/>
      <c r="I3" s="141"/>
      <c r="J3" s="141"/>
      <c r="K3" s="141"/>
      <c r="L3" s="141"/>
      <c r="M3" s="141"/>
      <c r="N3" s="141"/>
      <c r="O3" s="141"/>
      <c r="P3" s="141"/>
      <c r="Q3" s="141"/>
    </row>
    <row r="4" customFormat="false" ht="15.6" hidden="false" customHeight="true" outlineLevel="0" collapsed="false">
      <c r="A4" s="341" t="s">
        <v>548</v>
      </c>
      <c r="B4" s="341"/>
      <c r="C4" s="341"/>
      <c r="D4" s="341"/>
      <c r="E4" s="341"/>
      <c r="F4" s="341"/>
      <c r="G4" s="341"/>
      <c r="H4" s="341"/>
      <c r="I4" s="341"/>
      <c r="J4" s="341"/>
      <c r="K4" s="341"/>
      <c r="L4" s="341"/>
      <c r="M4" s="341"/>
      <c r="N4" s="341"/>
      <c r="O4" s="341"/>
      <c r="P4" s="341"/>
      <c r="Q4" s="341"/>
    </row>
    <row r="5" customFormat="false" ht="15.6" hidden="false" customHeight="true" outlineLevel="0" collapsed="false">
      <c r="A5" s="141" t="s">
        <v>549</v>
      </c>
      <c r="B5" s="141"/>
      <c r="C5" s="141"/>
      <c r="D5" s="141"/>
      <c r="E5" s="141"/>
      <c r="F5" s="141"/>
      <c r="G5" s="141"/>
      <c r="H5" s="141"/>
      <c r="I5" s="141"/>
      <c r="J5" s="141"/>
      <c r="K5" s="141"/>
      <c r="L5" s="141"/>
      <c r="M5" s="141"/>
      <c r="N5" s="141"/>
      <c r="O5" s="141"/>
      <c r="P5" s="141"/>
      <c r="Q5" s="141"/>
    </row>
    <row r="6" customFormat="false" ht="15.6" hidden="false" customHeight="false" outlineLevel="0" collapsed="false">
      <c r="A6" s="342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</row>
    <row r="7" customFormat="false" ht="15.6" hidden="false" customHeight="true" outlineLevel="0" collapsed="false">
      <c r="A7" s="343" t="s">
        <v>550</v>
      </c>
      <c r="B7" s="343"/>
      <c r="C7" s="343"/>
      <c r="D7" s="343"/>
      <c r="E7" s="343"/>
      <c r="F7" s="343"/>
      <c r="G7" s="343"/>
      <c r="H7" s="343"/>
      <c r="I7" s="343"/>
      <c r="J7" s="343"/>
      <c r="K7" s="343"/>
      <c r="L7" s="343"/>
      <c r="M7" s="343"/>
      <c r="N7" s="343"/>
      <c r="O7" s="343"/>
      <c r="P7" s="343"/>
      <c r="Q7" s="343"/>
    </row>
    <row r="8" customFormat="false" ht="15.6" hidden="false" customHeight="true" outlineLevel="0" collapsed="false">
      <c r="A8" s="148" t="s">
        <v>4</v>
      </c>
      <c r="B8" s="148" t="s">
        <v>551</v>
      </c>
      <c r="C8" s="148" t="s">
        <v>552</v>
      </c>
      <c r="D8" s="148"/>
      <c r="E8" s="148"/>
      <c r="F8" s="148"/>
      <c r="G8" s="148"/>
      <c r="H8" s="148"/>
      <c r="I8" s="148"/>
      <c r="J8" s="148"/>
      <c r="K8" s="148"/>
      <c r="L8" s="148"/>
      <c r="M8" s="148"/>
      <c r="N8" s="148"/>
      <c r="O8" s="148"/>
      <c r="P8" s="148"/>
      <c r="Q8" s="148"/>
    </row>
    <row r="9" customFormat="false" ht="15.6" hidden="false" customHeight="true" outlineLevel="0" collapsed="false">
      <c r="A9" s="148"/>
      <c r="B9" s="148"/>
      <c r="C9" s="344" t="s">
        <v>305</v>
      </c>
      <c r="D9" s="148" t="s">
        <v>553</v>
      </c>
      <c r="E9" s="148"/>
      <c r="F9" s="148"/>
      <c r="G9" s="148"/>
      <c r="H9" s="148"/>
      <c r="I9" s="148"/>
      <c r="J9" s="148"/>
      <c r="K9" s="148"/>
      <c r="L9" s="148"/>
      <c r="M9" s="148"/>
      <c r="N9" s="148"/>
      <c r="O9" s="148"/>
      <c r="P9" s="148"/>
      <c r="Q9" s="148"/>
    </row>
    <row r="10" s="145" customFormat="true" ht="15.6" hidden="false" customHeight="true" outlineLevel="0" collapsed="false">
      <c r="A10" s="148"/>
      <c r="B10" s="148"/>
      <c r="C10" s="344"/>
      <c r="D10" s="148" t="s">
        <v>554</v>
      </c>
      <c r="E10" s="148"/>
      <c r="F10" s="148"/>
      <c r="G10" s="148" t="s">
        <v>555</v>
      </c>
      <c r="H10" s="148"/>
      <c r="I10" s="148"/>
      <c r="J10" s="148"/>
      <c r="K10" s="148" t="s">
        <v>556</v>
      </c>
      <c r="L10" s="148"/>
      <c r="M10" s="148"/>
      <c r="N10" s="148"/>
      <c r="O10" s="148" t="s">
        <v>557</v>
      </c>
      <c r="P10" s="148"/>
      <c r="Q10" s="148"/>
      <c r="R10" s="144"/>
      <c r="S10" s="144"/>
      <c r="T10" s="144"/>
      <c r="U10" s="144"/>
      <c r="V10" s="144"/>
      <c r="W10" s="144"/>
      <c r="X10" s="144"/>
      <c r="Y10" s="144"/>
      <c r="Z10" s="144"/>
      <c r="AA10" s="144"/>
      <c r="AB10" s="144"/>
      <c r="AC10" s="144"/>
      <c r="AD10" s="144"/>
      <c r="AE10" s="144"/>
      <c r="AF10" s="144"/>
      <c r="AG10" s="144"/>
      <c r="AH10" s="144"/>
      <c r="AI10" s="144"/>
      <c r="AJ10" s="144"/>
      <c r="AK10" s="144"/>
      <c r="AL10" s="144"/>
      <c r="AM10" s="144"/>
      <c r="AN10" s="144"/>
      <c r="AO10" s="144"/>
      <c r="AP10" s="144"/>
      <c r="AQ10" s="144"/>
      <c r="AR10" s="144"/>
      <c r="AS10" s="144"/>
      <c r="AT10" s="144"/>
      <c r="AU10" s="144"/>
      <c r="AV10" s="144"/>
      <c r="AW10" s="144"/>
      <c r="AX10" s="144"/>
      <c r="AY10" s="144"/>
      <c r="AZ10" s="144"/>
      <c r="BA10" s="144"/>
    </row>
    <row r="11" customFormat="false" ht="15.6" hidden="false" customHeight="true" outlineLevel="0" collapsed="false">
      <c r="A11" s="185"/>
      <c r="B11" s="188" t="s">
        <v>558</v>
      </c>
      <c r="C11" s="188"/>
      <c r="D11" s="185"/>
      <c r="E11" s="185"/>
      <c r="F11" s="185"/>
      <c r="G11" s="345"/>
      <c r="H11" s="345"/>
      <c r="I11" s="345"/>
      <c r="J11" s="345"/>
      <c r="K11" s="185"/>
      <c r="L11" s="185"/>
      <c r="M11" s="185"/>
      <c r="N11" s="185"/>
      <c r="O11" s="345"/>
      <c r="P11" s="345"/>
      <c r="Q11" s="345"/>
    </row>
    <row r="12" customFormat="false" ht="15.6" hidden="false" customHeight="true" outlineLevel="0" collapsed="false">
      <c r="A12" s="185"/>
      <c r="B12" s="188"/>
      <c r="C12" s="188"/>
      <c r="D12" s="185" t="s">
        <v>559</v>
      </c>
      <c r="E12" s="185"/>
      <c r="F12" s="185"/>
      <c r="G12" s="185" t="s">
        <v>559</v>
      </c>
      <c r="H12" s="185"/>
      <c r="I12" s="185"/>
      <c r="J12" s="185"/>
      <c r="K12" s="185" t="s">
        <v>559</v>
      </c>
      <c r="L12" s="185"/>
      <c r="M12" s="185"/>
      <c r="N12" s="185"/>
      <c r="O12" s="185" t="s">
        <v>559</v>
      </c>
      <c r="P12" s="185"/>
      <c r="Q12" s="185"/>
    </row>
    <row r="13" s="337" customFormat="true" ht="146.25" hidden="false" customHeight="true" outlineLevel="0" collapsed="false">
      <c r="A13" s="346" t="s">
        <v>74</v>
      </c>
      <c r="B13" s="347"/>
      <c r="C13" s="348"/>
      <c r="D13" s="348"/>
      <c r="E13" s="348"/>
      <c r="F13" s="348"/>
      <c r="G13" s="349"/>
      <c r="H13" s="348"/>
      <c r="I13" s="350" t="s">
        <v>560</v>
      </c>
      <c r="J13" s="350"/>
      <c r="K13" s="350"/>
      <c r="L13" s="350"/>
      <c r="M13" s="350"/>
      <c r="N13" s="350"/>
      <c r="O13" s="350"/>
      <c r="P13" s="350"/>
      <c r="Q13" s="350"/>
    </row>
    <row r="14" customFormat="false" ht="15.6" hidden="false" customHeight="false" outlineLevel="0" collapsed="false">
      <c r="A14" s="138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</row>
    <row r="15" customFormat="false" ht="15.6" hidden="false" customHeight="false" outlineLevel="0" collapsed="false">
      <c r="A15" s="138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</row>
    <row r="16" customFormat="false" ht="15.6" hidden="false" customHeight="false" outlineLevel="0" collapsed="false">
      <c r="A16" s="138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</row>
  </sheetData>
  <mergeCells count="23">
    <mergeCell ref="O1:Q1"/>
    <mergeCell ref="A3:Q3"/>
    <mergeCell ref="A4:Q4"/>
    <mergeCell ref="A5:Q5"/>
    <mergeCell ref="A7:Q7"/>
    <mergeCell ref="A8:A10"/>
    <mergeCell ref="B8:B10"/>
    <mergeCell ref="C8:Q8"/>
    <mergeCell ref="C9:C10"/>
    <mergeCell ref="D9:Q9"/>
    <mergeCell ref="D10:F10"/>
    <mergeCell ref="G10:J10"/>
    <mergeCell ref="K10:N10"/>
    <mergeCell ref="O10:Q10"/>
    <mergeCell ref="D11:F11"/>
    <mergeCell ref="G11:J11"/>
    <mergeCell ref="K11:N11"/>
    <mergeCell ref="O11:Q11"/>
    <mergeCell ref="D12:F12"/>
    <mergeCell ref="G12:J12"/>
    <mergeCell ref="K12:N12"/>
    <mergeCell ref="O12:Q12"/>
    <mergeCell ref="I13:Q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Q16"/>
  <sheetViews>
    <sheetView showFormulas="false" showGridLines="true" showRowColHeaders="true" showZeros="true" rightToLeft="false" tabSelected="false" showOutlineSymbols="true" defaultGridColor="true" view="pageBreakPreview" topLeftCell="A7" colorId="64" zoomScale="82" zoomScaleNormal="82" zoomScalePageLayoutView="82" workbookViewId="0">
      <selection pane="topLeft" activeCell="B15" activeCellId="0" sqref="B15"/>
    </sheetView>
  </sheetViews>
  <sheetFormatPr defaultColWidth="13.875" defaultRowHeight="15.6" zeroHeight="false" outlineLevelRow="0" outlineLevelCol="0"/>
  <cols>
    <col collapsed="false" customWidth="true" hidden="false" outlineLevel="0" max="1" min="1" style="136" width="4.66"/>
    <col collapsed="false" customWidth="true" hidden="false" outlineLevel="0" max="2" min="2" style="136" width="15.1"/>
    <col collapsed="false" customWidth="true" hidden="false" outlineLevel="0" max="3" min="3" style="136" width="7.1"/>
    <col collapsed="false" customWidth="true" hidden="false" outlineLevel="0" max="4" min="4" style="136" width="9.99"/>
    <col collapsed="false" customWidth="true" hidden="false" outlineLevel="0" max="5" min="5" style="136" width="9.87"/>
    <col collapsed="false" customWidth="true" hidden="false" outlineLevel="0" max="6" min="6" style="136" width="7.43"/>
    <col collapsed="false" customWidth="true" hidden="false" outlineLevel="0" max="7" min="7" style="136" width="8.43"/>
    <col collapsed="false" customWidth="true" hidden="false" outlineLevel="0" max="8" min="8" style="136" width="7.1"/>
    <col collapsed="false" customWidth="true" hidden="false" outlineLevel="0" max="9" min="9" style="136" width="5.55"/>
    <col collapsed="false" customWidth="true" hidden="false" outlineLevel="0" max="10" min="10" style="136" width="10.99"/>
    <col collapsed="false" customWidth="true" hidden="false" outlineLevel="0" max="11" min="11" style="136" width="10.43"/>
    <col collapsed="false" customWidth="true" hidden="false" outlineLevel="0" max="12" min="12" style="136" width="8.33"/>
    <col collapsed="false" customWidth="true" hidden="false" outlineLevel="0" max="13" min="13" style="136" width="0.55"/>
    <col collapsed="false" customWidth="true" hidden="true" outlineLevel="0" max="14" min="14" style="136" width="1.66"/>
    <col collapsed="false" customWidth="true" hidden="false" outlineLevel="0" max="15" min="15" style="136" width="10.1"/>
    <col collapsed="false" customWidth="false" hidden="false" outlineLevel="0" max="16" min="16" style="136" width="13.87"/>
    <col collapsed="false" customWidth="true" hidden="false" outlineLevel="0" max="17" min="17" style="136" width="6.43"/>
    <col collapsed="false" customWidth="false" hidden="false" outlineLevel="0" max="257" min="18" style="136" width="13.87"/>
  </cols>
  <sheetData>
    <row r="1" customFormat="false" ht="64.5" hidden="false" customHeight="true" outlineLevel="0" collapsed="false">
      <c r="A1" s="181"/>
      <c r="B1" s="181"/>
      <c r="C1" s="181"/>
      <c r="D1" s="181"/>
      <c r="E1" s="181"/>
      <c r="F1" s="181"/>
      <c r="G1" s="181"/>
      <c r="H1" s="181"/>
      <c r="I1" s="181"/>
      <c r="J1" s="139" t="s">
        <v>561</v>
      </c>
      <c r="K1" s="139"/>
      <c r="L1" s="139"/>
      <c r="M1" s="181"/>
      <c r="N1" s="181"/>
    </row>
    <row r="2" customFormat="false" ht="78" hidden="false" customHeight="true" outlineLevel="0" collapsed="false">
      <c r="A2" s="138"/>
    </row>
    <row r="3" customFormat="false" ht="15.6" hidden="false" customHeight="false" outlineLevel="0" collapsed="false">
      <c r="A3" s="141" t="s">
        <v>77</v>
      </c>
      <c r="B3" s="141"/>
      <c r="C3" s="141"/>
      <c r="D3" s="141"/>
      <c r="E3" s="141"/>
      <c r="F3" s="141"/>
      <c r="G3" s="141"/>
      <c r="H3" s="141"/>
      <c r="I3" s="141"/>
      <c r="J3" s="141"/>
      <c r="K3" s="141"/>
      <c r="L3" s="141"/>
      <c r="M3" s="141"/>
      <c r="N3" s="141"/>
      <c r="O3" s="141"/>
      <c r="P3" s="141"/>
      <c r="Q3" s="141"/>
    </row>
    <row r="4" customFormat="false" ht="15.6" hidden="false" customHeight="true" outlineLevel="0" collapsed="false">
      <c r="A4" s="341" t="s">
        <v>548</v>
      </c>
      <c r="B4" s="341"/>
      <c r="C4" s="341"/>
      <c r="D4" s="341"/>
      <c r="E4" s="341"/>
      <c r="F4" s="341"/>
      <c r="G4" s="341"/>
      <c r="H4" s="341"/>
      <c r="I4" s="341"/>
      <c r="J4" s="341"/>
      <c r="K4" s="341"/>
      <c r="L4" s="341"/>
      <c r="M4" s="341"/>
      <c r="N4" s="341"/>
      <c r="O4" s="341"/>
      <c r="P4" s="341"/>
      <c r="Q4" s="341"/>
    </row>
    <row r="5" customFormat="false" ht="15.6" hidden="false" customHeight="true" outlineLevel="0" collapsed="false">
      <c r="A5" s="141" t="s">
        <v>549</v>
      </c>
      <c r="B5" s="141"/>
      <c r="C5" s="141"/>
      <c r="D5" s="141"/>
      <c r="E5" s="141"/>
      <c r="F5" s="141"/>
      <c r="G5" s="141"/>
      <c r="H5" s="141"/>
      <c r="I5" s="141"/>
      <c r="J5" s="141"/>
      <c r="K5" s="141"/>
      <c r="L5" s="141"/>
      <c r="M5" s="141"/>
      <c r="N5" s="141"/>
      <c r="O5" s="141"/>
      <c r="P5" s="141"/>
      <c r="Q5" s="141"/>
    </row>
    <row r="6" customFormat="false" ht="15.6" hidden="false" customHeight="false" outlineLevel="0" collapsed="false">
      <c r="A6" s="342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</row>
    <row r="7" customFormat="false" ht="15.6" hidden="false" customHeight="true" outlineLevel="0" collapsed="false">
      <c r="A7" s="351" t="s">
        <v>550</v>
      </c>
      <c r="B7" s="351"/>
      <c r="C7" s="351"/>
      <c r="D7" s="351"/>
      <c r="E7" s="351"/>
      <c r="F7" s="351"/>
      <c r="G7" s="351"/>
      <c r="H7" s="351"/>
      <c r="I7" s="351"/>
      <c r="J7" s="351"/>
      <c r="K7" s="351"/>
      <c r="L7" s="351"/>
      <c r="M7" s="352"/>
      <c r="N7" s="352"/>
      <c r="O7" s="352"/>
      <c r="P7" s="352"/>
      <c r="Q7" s="352"/>
    </row>
    <row r="8" customFormat="false" ht="31.5" hidden="false" customHeight="true" outlineLevel="0" collapsed="false">
      <c r="A8" s="148" t="s">
        <v>4</v>
      </c>
      <c r="B8" s="148" t="s">
        <v>551</v>
      </c>
      <c r="C8" s="148" t="s">
        <v>562</v>
      </c>
      <c r="D8" s="148"/>
      <c r="E8" s="148"/>
      <c r="F8" s="148"/>
      <c r="G8" s="148"/>
      <c r="H8" s="148" t="s">
        <v>563</v>
      </c>
      <c r="I8" s="148"/>
      <c r="J8" s="148"/>
      <c r="K8" s="148"/>
      <c r="L8" s="148"/>
      <c r="M8" s="343"/>
      <c r="N8" s="343"/>
      <c r="O8" s="343"/>
      <c r="P8" s="343"/>
      <c r="Q8" s="343"/>
    </row>
    <row r="9" customFormat="false" ht="16.5" hidden="false" customHeight="true" outlineLevel="0" collapsed="false">
      <c r="A9" s="148"/>
      <c r="B9" s="148"/>
      <c r="C9" s="148" t="s">
        <v>305</v>
      </c>
      <c r="D9" s="148" t="s">
        <v>553</v>
      </c>
      <c r="E9" s="148"/>
      <c r="F9" s="148"/>
      <c r="G9" s="148"/>
      <c r="H9" s="148" t="s">
        <v>305</v>
      </c>
      <c r="I9" s="148" t="s">
        <v>553</v>
      </c>
      <c r="J9" s="148"/>
      <c r="K9" s="148"/>
      <c r="L9" s="148"/>
      <c r="M9" s="343"/>
      <c r="N9" s="343"/>
      <c r="O9" s="343"/>
      <c r="P9" s="343"/>
      <c r="Q9" s="343"/>
    </row>
    <row r="10" customFormat="false" ht="78" hidden="false" customHeight="false" outlineLevel="0" collapsed="false">
      <c r="A10" s="148"/>
      <c r="B10" s="148"/>
      <c r="C10" s="148"/>
      <c r="D10" s="148" t="s">
        <v>554</v>
      </c>
      <c r="E10" s="148" t="s">
        <v>555</v>
      </c>
      <c r="F10" s="148" t="s">
        <v>556</v>
      </c>
      <c r="G10" s="148" t="s">
        <v>557</v>
      </c>
      <c r="H10" s="148"/>
      <c r="I10" s="148" t="s">
        <v>554</v>
      </c>
      <c r="J10" s="148" t="s">
        <v>555</v>
      </c>
      <c r="K10" s="148" t="s">
        <v>556</v>
      </c>
      <c r="L10" s="148" t="s">
        <v>557</v>
      </c>
      <c r="M10" s="343"/>
      <c r="N10" s="343"/>
      <c r="O10" s="343"/>
      <c r="P10" s="343"/>
      <c r="Q10" s="343"/>
    </row>
    <row r="11" customFormat="false" ht="15.6" hidden="false" customHeight="false" outlineLevel="0" collapsed="false">
      <c r="A11" s="353"/>
      <c r="B11" s="354" t="s">
        <v>564</v>
      </c>
      <c r="C11" s="353"/>
      <c r="D11" s="353"/>
      <c r="E11" s="353"/>
      <c r="F11" s="353"/>
      <c r="G11" s="353"/>
      <c r="H11" s="353"/>
      <c r="I11" s="353"/>
      <c r="J11" s="353"/>
      <c r="K11" s="353"/>
      <c r="L11" s="353"/>
      <c r="M11" s="343"/>
      <c r="N11" s="343"/>
      <c r="O11" s="343"/>
      <c r="P11" s="343"/>
      <c r="Q11" s="343"/>
    </row>
    <row r="12" customFormat="false" ht="15.6" hidden="false" customHeight="false" outlineLevel="0" collapsed="false">
      <c r="A12" s="353"/>
      <c r="B12" s="353"/>
      <c r="C12" s="353"/>
      <c r="D12" s="353"/>
      <c r="E12" s="353"/>
      <c r="F12" s="353"/>
      <c r="G12" s="353"/>
      <c r="H12" s="353"/>
      <c r="I12" s="353"/>
      <c r="J12" s="353"/>
      <c r="K12" s="353"/>
      <c r="L12" s="353"/>
      <c r="M12" s="343"/>
      <c r="N12" s="343"/>
      <c r="O12" s="343"/>
      <c r="P12" s="343"/>
      <c r="Q12" s="343"/>
    </row>
    <row r="13" s="337" customFormat="true" ht="146.25" hidden="false" customHeight="true" outlineLevel="0" collapsed="false">
      <c r="A13" s="355" t="s">
        <v>74</v>
      </c>
      <c r="B13" s="347"/>
      <c r="C13" s="348"/>
      <c r="D13" s="348"/>
      <c r="E13" s="348"/>
      <c r="F13" s="348"/>
      <c r="G13" s="349"/>
      <c r="H13" s="348"/>
      <c r="I13" s="356" t="s">
        <v>560</v>
      </c>
      <c r="J13" s="356"/>
      <c r="K13" s="356"/>
      <c r="L13" s="356"/>
      <c r="M13" s="357"/>
      <c r="N13" s="357"/>
      <c r="O13" s="357"/>
      <c r="P13" s="357"/>
      <c r="Q13" s="357"/>
    </row>
    <row r="14" customFormat="false" ht="15.6" hidden="false" customHeight="false" outlineLevel="0" collapsed="false">
      <c r="A14" s="138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</row>
    <row r="15" customFormat="false" ht="15.6" hidden="false" customHeight="false" outlineLevel="0" collapsed="false">
      <c r="A15" s="138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</row>
    <row r="16" customFormat="false" ht="15.6" hidden="false" customHeight="false" outlineLevel="0" collapsed="false">
      <c r="A16" s="138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</row>
  </sheetData>
  <mergeCells count="14">
    <mergeCell ref="J1:L1"/>
    <mergeCell ref="A3:Q3"/>
    <mergeCell ref="A4:Q4"/>
    <mergeCell ref="A5:Q5"/>
    <mergeCell ref="A7:L7"/>
    <mergeCell ref="A8:A10"/>
    <mergeCell ref="B8:B10"/>
    <mergeCell ref="C8:G8"/>
    <mergeCell ref="H8:L8"/>
    <mergeCell ref="C9:C10"/>
    <mergeCell ref="D9:G9"/>
    <mergeCell ref="H9:H10"/>
    <mergeCell ref="I9:L9"/>
    <mergeCell ref="I13:L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4" man="true" max="65535" min="0"/>
    <brk id="17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03:34:08Z</dcterms:created>
  <dc:creator>Irina St</dc:creator>
  <dc:description/>
  <dc:language>en-US</dc:language>
  <cp:lastModifiedBy>AS-Культура</cp:lastModifiedBy>
  <cp:lastPrinted>2022-09-23T09:38:10Z</cp:lastPrinted>
  <dcterms:modified xsi:type="dcterms:W3CDTF">2022-09-23T09:38:35Z</dcterms:modified>
  <cp:revision>0</cp:revision>
  <dc:subject/>
  <dc:title/>
</cp:coreProperties>
</file>